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PRESUPUEST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PRESUPUESTO!$1:$11</definedName>
    <definedName function="false" hidden="false" name="A" vbProcedure="false">{#N/A,#N/A,FALSE,"CAR. EST.";#N/A,#N/A,FALSE,"CONVOL1";#N/A,#N/A,FALSE,"NUM. GEN. 1"}</definedName>
    <definedName function="false" hidden="false" name="A01RESZAN" vbProcedure="false">#REF!</definedName>
    <definedName function="false" hidden="false" name="A04PGRZAN" vbProcedure="false">#REF!</definedName>
    <definedName function="false" hidden="false" name="A19REBASE" vbProcedure="false">#REF!</definedName>
    <definedName function="false" hidden="false" name="A20REBADO" vbProcedure="false">#REF!</definedName>
    <definedName function="false" hidden="false" name="A21EXCPOZ" vbProcedure="false">#REF!</definedName>
    <definedName function="false" hidden="false" name="A22COLPOZ" vbProcedure="false">[2]POZOS!$A$1</definedName>
    <definedName function="false" hidden="false" name="A23MEDCAÑ" vbProcedure="false">#REF!</definedName>
    <definedName function="false" hidden="false" name="A24CONPOZ" vbProcedure="false">#REF!</definedName>
    <definedName function="false" hidden="false" name="A28CERPOZ" vbProcedure="false">'[3]GEN-VAR'!$A$1</definedName>
    <definedName function="false" hidden="false" name="A29RETU13" vbProcedure="false">'[3]GEN-VAR'!$A$1</definedName>
    <definedName function="false" hidden="false" name="A30RETU2P" vbProcedure="false">'[3]GEN-VAR'!$A$1</definedName>
    <definedName function="false" hidden="false" name="A31RETU4" vbProcedure="false">'[3]GEN-VAR'!$A$1</definedName>
    <definedName function="false" hidden="false" name="A32RETU6P" vbProcedure="false">'[3]GEN-VAR'!$A$1</definedName>
    <definedName function="false" hidden="false" name="A34DESPOZ" vbProcedure="false">'[3]GEN-VAR'!$A$1</definedName>
    <definedName function="false" hidden="false" name="A34DESZAN" vbProcedure="false">'[3]GEN-VAR'!$A$1</definedName>
    <definedName function="false" hidden="false" name="A36LIMPOZ" vbProcedure="false">'[3]DES-BAR'!$A$1</definedName>
    <definedName function="false" hidden="false" name="A36LIMZAN" vbProcedure="false">#REF!</definedName>
    <definedName function="false" hidden="false" name="ACARREO" vbProcedure="false">#REF!</definedName>
    <definedName function="false" hidden="false" name="ACOST" vbProcedure="false">{#N/A,#N/A,FALSE,"CAR. EST.";#N/A,#N/A,FALSE,"CONVOL1";#N/A,#N/A,FALSE,"NUM. GEN. 1"}</definedName>
    <definedName function="false" hidden="false" name="AI" vbProcedure="false">#REF!</definedName>
    <definedName function="false" hidden="false" name="asd" vbProcedure="false">{#N/A,#N/A,FALSE,"RESU.NUM.GEN";#N/A,#N/A,FALSE,"PIEZAS.ESP"}</definedName>
    <definedName function="false" hidden="false" name="ASDAS" vbProcedure="false">[1]AguaSec2!$A$1</definedName>
    <definedName function="false" hidden="false" name="ASDASD" vbProcedure="false">'[3]GEN-VAR'!$A$1</definedName>
    <definedName function="false" hidden="false" name="ASDASDA" vbProcedure="false">[1]AguaSec2!$A$1</definedName>
    <definedName function="false" hidden="false" name="ASDASDASD" vbProcedure="false">[1]AguaSec2!$A$1</definedName>
    <definedName function="false" hidden="false" name="asdsdfadsfdf" vbProcedure="false">'[3]GEN-VAR'!$A$1</definedName>
    <definedName function="false" hidden="false" name="A_impresión_IM" vbProcedure="false">#REF!</definedName>
    <definedName function="false" hidden="false" name="BSDTS" vbProcedure="false">#REF!</definedName>
    <definedName function="false" hidden="false" name="CARPETA" vbProcedure="false">{#N/A,#N/A,FALSE,"CAR. EST.";#N/A,#N/A,FALSE,"CONVOL1";#N/A,#N/A,FALSE,"NUM. GEN. 1"}</definedName>
    <definedName function="false" hidden="false" name="CH" vbProcedure="false">{#N/A,#N/A,FALSE,"CAR. EST.";#N/A,#N/A,FALSE,"CONVOL1";#N/A,#N/A,FALSE,"NUM. GEN. 1"}</definedName>
    <definedName function="false" hidden="false" name="Contratos" vbProcedure="false">#REF!</definedName>
    <definedName function="false" hidden="false" name="CURP" vbProcedure="false">'[3]DES-BAR'!$A$1</definedName>
    <definedName function="false" hidden="false" name="CV" vbProcedure="false">#REF!</definedName>
    <definedName function="false" hidden="false" name="D" vbProcedure="false">{#N/A,#N/A,FALSE,"RESU.NUM.GEN";#N/A,#N/A,FALSE,"PIEZAS.ESP"}</definedName>
    <definedName function="false" hidden="false" name="dasd" vbProcedure="false">{#N/A,#N/A,FALSE,"RESU.NUM.GEN";#N/A,#N/A,FALSE,"PIEZAS.ESP"}</definedName>
    <definedName function="false" hidden="false" name="dd" vbProcedure="false">{#N/A,#N/A,FALSE,"RESU.NUM.GEN";#N/A,#N/A,FALSE,"PIEZAS.ESP"}</definedName>
    <definedName function="false" hidden="false" name="dddd" vbProcedure="false">[1]AguaSec2!$A$1</definedName>
    <definedName function="false" hidden="false" name="DFG" vbProcedure="false">{#N/A,#N/A,FALSE,"RESU.NUM.GEN";#N/A,#N/A,FALSE,"PIEZAS.ESP"}</definedName>
    <definedName function="false" hidden="false" name="DIAM" vbProcedure="false">#REF!</definedName>
    <definedName function="false" hidden="false" name="DIAM2" vbProcedure="false">#REF!</definedName>
    <definedName function="false" hidden="false" name="ds" vbProcedure="false">{#N/A,#N/A,FALSE,"RESU.NUM.GEN";#N/A,#N/A,FALSE,"PIEZAS.ESP"}</definedName>
    <definedName function="false" hidden="false" name="E" vbProcedure="false">{#N/A,#N/A,FALSE,"RESU.NUM.GEN";#N/A,#N/A,FALSE,"PIEZAS.ESP"}</definedName>
    <definedName function="false" hidden="false" name="ERT" vbProcedure="false">{#N/A,#N/A,FALSE,"RESU.NUM.GEN";#N/A,#N/A,FALSE,"PIEZAS.ESP"}</definedName>
    <definedName function="false" hidden="false" name="ex" vbProcedure="false">{#N/A,#N/A,FALSE,"RESU.NUM.GEN";#N/A,#N/A,FALSE,"PIEZAS.ESP"}</definedName>
    <definedName function="false" hidden="false" name="EXC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g" vbProcedure="false">#REF!</definedName>
    <definedName function="false" hidden="false" name="FSDF" vbProcedure="false">{#N/A,#N/A,FALSE,"RESU.NUM.GEN";#N/A,#N/A,FALSE,"PIEZAS.ESP"}</definedName>
    <definedName function="false" hidden="false" name="GGG" vbProcedure="false">{#N/A,#N/A,FALSE,"RESU.NUM.GEN";#N/A,#N/A,FALSE,"PIEZAS.ESP"}</definedName>
    <definedName function="false" hidden="false" name="GHF" vbProcedure="false">{#N/A,#N/A,FALSE,"RESU.NUM.GEN";#N/A,#N/A,FALSE,"PIEZAS.ESP"}</definedName>
    <definedName function="false" hidden="false" name="GHGHJ" vbProcedure="false">{#N/A,#N/A,FALSE,"RESU.NUM.GEN";#N/A,#N/A,FALSE,"PIEZAS.ESP"}</definedName>
    <definedName function="false" hidden="false" name="HFGH" vbProcedure="false">{#N/A,#N/A,FALSE,"RESU.NUM.GEN";#N/A,#N/A,FALSE,"PIEZAS.ESP"}</definedName>
    <definedName function="false" hidden="false" name="HOJA1" vbProcedure="false">{#N/A,#N/A,FALSE,"RESU.NUM.GEN";#N/A,#N/A,FALSE,"PIEZAS.ESP"}</definedName>
    <definedName function="false" hidden="false" name="il" vbProcedure="false">NA()</definedName>
    <definedName function="false" hidden="false" name="instmed" vbProcedure="false">{#N/A,#N/A,FALSE,"CAR. EST.";#N/A,#N/A,FALSE,"CONVOL1";#N/A,#N/A,FALSE,"NUM. GEN. 1"}</definedName>
    <definedName function="false" hidden="false" name="jad" vbProcedure="false">{#N/A,#N/A,FALSE,"RESU.NUM.GEN";#N/A,#N/A,FALSE,"PIEZAS.ESP"}</definedName>
    <definedName function="false" hidden="false" name="JAS" vbProcedure="false">{#N/A,#N/A,FALSE,"RESU.NUM.GEN";#N/A,#N/A,FALSE,"PIEZAS.ESP"}</definedName>
    <definedName function="false" hidden="false" name="JHH" vbProcedure="false">{#N/A,#N/A,FALSE,"RESU.NUM.GEN";#N/A,#N/A,FALSE,"PIEZAS.ESP"}</definedName>
    <definedName function="false" hidden="false" name="K" vbProcedure="false">{#N/A,#N/A,FALSE,"CAR. EST.";#N/A,#N/A,FALSE,"CONVOL1";#N/A,#N/A,FALSE,"NUM. GEN. 1"}</definedName>
    <definedName function="false" hidden="false" name="kj" vbProcedure="false">NA()</definedName>
    <definedName function="false" hidden="false" name="KOM" vbProcedure="false">{#N/A,#N/A,FALSE,"CAR. EST.";#N/A,#N/A,FALSE,"CONVOL1";#N/A,#N/A,FALSE,"NUM. GEN. 1"}</definedName>
    <definedName function="false" hidden="false" name="L" vbProcedure="false">{#N/A,#N/A,FALSE,"CAR. EST.";#N/A,#N/A,FALSE,"CONVOL1";#N/A,#N/A,FALSE,"NUM. GEN. 1"}</definedName>
    <definedName function="false" hidden="false" name="LEO" vbProcedure="false">'[3]GEN-VAR'!$A$1</definedName>
    <definedName function="false" hidden="false" name="LEON" vbProcedure="false">'[3]GEN-VAR'!$A$1</definedName>
    <definedName function="false" hidden="false" name="Letras" vbProcedure="false">#REF!</definedName>
    <definedName function="false" hidden="false" name="LONG" vbProcedure="false">#REF!</definedName>
    <definedName function="false" hidden="false" name="N" vbProcedure="false">#REF!</definedName>
    <definedName function="false" hidden="false" name="NOSE" vbProcedure="false">{#N/A,#N/A,FALSE,"CAR. EST.";#N/A,#N/A,FALSE,"CONVOL1";#N/A,#N/A,FALSE,"NUM. GEN. 1"}</definedName>
    <definedName function="false" hidden="false" name="P" vbProcedure="false">{#N/A,#N/A,FALSE,"CAR. EST.";#N/A,#N/A,FALSE,"CONVOL1";#N/A,#N/A,FALSE,"NUM. GEN. 1"}</definedName>
    <definedName function="false" hidden="false" name="Payment_Needed" vbProcedure="false">"Pago necesario"</definedName>
    <definedName function="false" hidden="false" name="PE" vbProcedure="false">#REF!</definedName>
    <definedName function="false" hidden="false" name="PEPE" vbProcedure="false">'[3]GEN-VAR'!$A$1</definedName>
    <definedName function="false" hidden="false" name="pl" vbProcedure="false">NA()</definedName>
    <definedName function="false" hidden="false" name="PLANTILLA" vbProcedure="false">#REF!</definedName>
    <definedName function="false" hidden="false" name="PO" vbProcedure="false">{#N/A,#N/A,FALSE,"CAR. EST.";#N/A,#N/A,FALSE,"CONVOL1";#N/A,#N/A,FALSE,"NUM. GEN. 1"}</definedName>
    <definedName function="false" hidden="false" name="POZO" vbProcedure="false">{#N/A,#N/A,FALSE,"CAR. EST.";#N/A,#N/A,FALSE,"CONVOL1";#N/A,#N/A,FALSE,"NUM. GEN. 1"}</definedName>
    <definedName function="false" hidden="false" name="POZO325" vbProcedure="false">{#N/A,#N/A,FALSE,"CAR. EST.";#N/A,#N/A,FALSE,"CONVOL1";#N/A,#N/A,FALSE,"NUM. GEN. 1"}</definedName>
    <definedName function="false" hidden="false" name="programa" vbProcedure="false">#REF!</definedName>
    <definedName function="false" hidden="false" name="RA" vbProcedure="false">#REF!</definedName>
    <definedName function="false" hidden="false" name="RAMAL" vbProcedure="false">{#N/A,#N/A,FALSE,"CAR. EST.";#N/A,#N/A,FALSE,"CONVOL1";#N/A,#N/A,FALSE,"NUM. GEN. 1"}</definedName>
    <definedName function="false" hidden="false" name="red" vbProcedure="false">#REF!</definedName>
    <definedName function="false" hidden="false" name="REDUCCION" vbProcedure="false">{#N/A,#N/A,FALSE,"CAR. EST.";#N/A,#N/A,FALSE,"CONVOL1";#N/A,#N/A,FALSE,"NUM. GEN. 1"}</definedName>
    <definedName function="false" hidden="false" name="Reimbursement" vbProcedure="false">"Reembolso"</definedName>
    <definedName function="false" hidden="false" name="RELLENO" vbProcedure="false">{#N/A,#N/A,FALSE,"CAR. EST.";#N/A,#N/A,FALSE,"CONVOL1";#N/A,#N/A,FALSE,"NUM. GEN. 1"}</definedName>
    <definedName function="false" hidden="false" name="RV" vbProcedure="false">#REF!</definedName>
    <definedName function="false" hidden="false" name="SAD" vbProcedure="false">#REF!</definedName>
    <definedName function="false" hidden="false" name="sdas" vbProcedure="false">{#N/A,#N/A,FALSE,"RESU.NUM.GEN";#N/A,#N/A,FALSE,"PIEZAS.ESP"}</definedName>
    <definedName function="false" hidden="false" name="SDGGH" vbProcedure="false">{#N/A,#N/A,FALSE,"RESU.NUM.GEN";#N/A,#N/A,FALSE,"PIEZAS.ESP"}</definedName>
    <definedName function="false" hidden="false" name="SFH" vbProcedure="false">{#N/A,#N/A,FALSE,"RESU.NUM.GEN";#N/A,#N/A,FALSE,"PIEZAS.ESP"}</definedName>
    <definedName function="false" hidden="false" name="ss" vbProcedure="false">{#N/A,#N/A,FALSE,"RESU.NUM.GEN";#N/A,#N/A,FALSE,"PIEZAS.ESP"}</definedName>
    <definedName function="false" hidden="false" name="ssdsd" vbProcedure="false">NA()</definedName>
    <definedName function="false" hidden="false" name="SUM_COPLE" vbProcedure="false">{#N/A,#N/A,FALSE,"CAR. EST.";#N/A,#N/A,FALSE,"CONVOL1";#N/A,#N/A,FALSE,"NUM. GEN. 1"}</definedName>
    <definedName function="false" hidden="false" name="TC" vbProcedure="false">#REF!</definedName>
    <definedName function="false" hidden="false" name="tempRange" vbProcedure="false">[4]Sheet1!$A$1</definedName>
    <definedName function="false" hidden="false" name="TI" vbProcedure="false">#REF!</definedName>
    <definedName function="false" hidden="false" name="TP" vbProcedure="false">#REF!</definedName>
    <definedName function="false" hidden="false" name="tuberia" vbProcedure="false">{#N/A,#N/A,FALSE,"RESU.NUM.GEN";#N/A,#N/A,FALSE,"PIEZAS.ESP"}</definedName>
    <definedName function="false" hidden="false" name="TUBO" vbProcedure="false">{#N/A,#N/A,FALSE,"CAR. EST.";#N/A,#N/A,FALSE,"CONVOL1";#N/A,#N/A,FALSE,"NUM. GEN. 1"}</definedName>
    <definedName function="false" hidden="false" name="Títulos_a_imprimir_IM" vbProcedure="false">#REF!</definedName>
    <definedName function="false" hidden="false" name="VE" vbProcedure="false">#REF!</definedName>
    <definedName function="false" hidden="false" name="WDASDA" vbProcedure="false">#REF!</definedName>
    <definedName function="false" hidden="false" name="wrn_17505_" vbProcedure="false">{#N/A,#N/A,FALSE,"AVALUO";#N/A,#N/A,FALSE,"CONDOMINIO";#N/A,#N/A,FALSE,"IGECEM"}</definedName>
    <definedName function="false" hidden="false" name="wrn_FORMATOS___1_" vbProcedure="false">{#N/A,#N/A,FALSE,"CAR. EST.";#N/A,#N/A,FALSE,"CONVOL1";#N/A,#N/A,FALSE,"NUM. GEN. 1"}</definedName>
    <definedName function="false" hidden="false" name="wrn_impresion___de___finiquito___1_" vbProcedure="false">{#N/A,#N/A,FALSE,"RESU.NUM.GEN";#N/A,#N/A,FALSE,"PIEZAS.ESP"}</definedName>
    <definedName function="false" hidden="false" name="wrn_PRUEBA_" vbProcedure="false">{#N/A,#N/A,FALSE,"AVALUO";#N/A,#N/A,FALSE,"CONDOMINIO";#N/A,#N/A,FALSE,"TDF"}</definedName>
    <definedName function="false" hidden="false" name="xxx" vbProcedure="false">#REF!</definedName>
    <definedName function="false" hidden="false" name="_EXC120" vbProcedure="false">{#N/A,#N/A,FALSE,"RESU.NUM.GEN";#N/A,#N/A,FALSE,"PIEZAS.ESP"}</definedName>
    <definedName function="false" hidden="false" name="_Parse_In" vbProcedure="false">[1]AguaSec2!$A$1</definedName>
    <definedName function="false" hidden="false" name="_Parse_Out" vbProcedure="false">[1]AguaSec2!$A$1</definedName>
    <definedName function="false" hidden="false" name="_PAV01" vbProcedure="false">#REF!</definedName>
    <definedName function="false" hidden="false" name="ñlkñl" vbProcedure="false">{#N/A,#N/A,FALSE,"CAR. EST.";#N/A,#N/A,FALSE,"CONVOL1";#N/A,#N/A,FALSE,"NUM. GEN. 1"}</definedName>
    <definedName function="false" hidden="false" localSheetId="0" name="Excel_BuiltIn__FilterDatabase" vbProcedure="false">PRESUPUESTO!$D$1:$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4">
  <si>
    <t xml:space="preserve">COMISIÓN DE AGUA POTABLE Y ALCANTARILLADO </t>
  </si>
  <si>
    <t xml:space="preserve">DEL ESTADO DE QUINTANA ROO</t>
  </si>
  <si>
    <t xml:space="preserve">P R E S U P U E S T O  D E  C O N S T R U C C I Ó N</t>
  </si>
  <si>
    <t xml:space="preserve">OBRA:</t>
  </si>
  <si>
    <t xml:space="preserve">AMPLIACIÓN  DE LA RED DE ATARJEAS DEL SECTOR 10B (PRIMERA ETAPA, SECCIÓN  2) DE LA LOCALIDAD  DE TULUM.</t>
  </si>
  <si>
    <t xml:space="preserve">LOCALIDAD:</t>
  </si>
  <si>
    <t xml:space="preserve">TULUM </t>
  </si>
  <si>
    <t xml:space="preserve">MUNICIPIO:</t>
  </si>
  <si>
    <t xml:space="preserve">CLAVE</t>
  </si>
  <si>
    <t xml:space="preserve">CONCEPTO</t>
  </si>
  <si>
    <t xml:space="preserve">UNIDAD</t>
  </si>
  <si>
    <t xml:space="preserve">CANTIDAD</t>
  </si>
  <si>
    <t xml:space="preserve">P.U.</t>
  </si>
  <si>
    <t xml:space="preserve">IMPORTE</t>
  </si>
  <si>
    <t xml:space="preserve">I</t>
  </si>
  <si>
    <t xml:space="preserve">CONSTRUCCIÓN DE RED DE ALCANTARILLADO SANITARIO</t>
  </si>
  <si>
    <t xml:space="preserve">PRELIMINARES</t>
  </si>
  <si>
    <t xml:space="preserve">TRAYNL03</t>
  </si>
  <si>
    <t xml:space="preserve">      TRAZO Y NIVELACION PARA LINEA DE AGUA POTABLE, DRENAJE SANITARIO O ALCANTARILLADO, ESTABLECIENDO NIVELES, BANCOS Y EJES DE REFERENCIA. INCLUYE: MATERIALES DE CONSUMO, MANO DE OBRA, HERRAMIENTA Y EQUIPO.</t>
  </si>
  <si>
    <t xml:space="preserve">ML</t>
  </si>
  <si>
    <t xml:space="preserve">RETRECADOC</t>
  </si>
  <si>
    <t xml:space="preserve">RETIRO Y RECUPERACION DE ADOCRETO EN CUALQUIER MODELO INCLUYE: MANO DE OBRA, EQUIPO Y HERRAMIENTAS.</t>
  </si>
  <si>
    <t xml:space="preserve">M2</t>
  </si>
  <si>
    <t xml:space="preserve">SIADOC</t>
  </si>
  <si>
    <t xml:space="preserve">SUMINISTRO Y COLOCACION DE ADOCRETO EN CUALQUIER MODELO INCLUYE: MATERIALES DE CONSUMO, MANO DE OBRA, EQUIPO Y HERRAMIENTA.</t>
  </si>
  <si>
    <t xml:space="preserve">SUBTOTAL DE PRELIMINARES:</t>
  </si>
  <si>
    <t xml:space="preserve">EXCAVACIÓN</t>
  </si>
  <si>
    <t xml:space="preserve">EXCEQM04</t>
  </si>
  <si>
    <t xml:space="preserve">      EXCAVACION EN ZANJAS POR MEDIOS MECÁNICOS, EN MATERIAL TIPO "C", HASTA UNA PROFUNDIDAD DE 3.00 MTS, DEPOSITANDO EL MATERIAL A LADO DE LA ZANJA INCLUYE: ADEMADO Y ACHIQUE NECESARIO, AFINE DE FONDO Y TALUDES, MAQUINARIA, EQUIPO, MANO DE OBRA Y HTAS.</t>
  </si>
  <si>
    <t xml:space="preserve">M3</t>
  </si>
  <si>
    <t xml:space="preserve">      EXCAVACION EN ZANJAS POR MEDIOS MECÁNICOS, EN MATERIAL TIPO "C", UNA PROFUNDIDAD DE 3.00 MTS, A 5 M DEPOSITANDO EL MATERIAL A LADO DE LA ZANJA INCLUYE: ADEMADO Y ACHIQUE NECESARIO, AFINE DE FONDO Y TALUDES, MAQUINARIA, EQUIPO, MANO DE OBRA Y HTAS.</t>
  </si>
  <si>
    <t xml:space="preserve">SUB TOTAL EXCAVACIÓN :</t>
  </si>
  <si>
    <t xml:space="preserve">SUMINISTRO DE TUBERIAS</t>
  </si>
  <si>
    <t xml:space="preserve">TUBSAN08</t>
  </si>
  <si>
    <t xml:space="preserve">      SUMINISTRO DE TUBERÍA PARA ALCANTARILLADO SERIE METRICA DE 200 MM (8") DE DIAMETRO SERIE 20 QUE CUMPLA CON LAS NORMA MEXICANA CNA, NMX-E-215/1-VIGENTE INCLUYE: SOPORTE TÉCNICO CERTIFICADO, FLETES HASTA LA OBRA, CARGA Y DESCARGA, MANIOBRAS LOCALES. DEBERA CUMPLIR ESTRICTAMENTE CON ESPECIFICACIONES TÉCNICAS.</t>
  </si>
  <si>
    <t xml:space="preserve">SUB TOTAL DE SUMINISTRO DE TUBERIAS:</t>
  </si>
  <si>
    <t xml:space="preserve">INSTALACIÓN DE TUBERIAS</t>
  </si>
  <si>
    <t xml:space="preserve">ITUBSAN08</t>
  </si>
  <si>
    <t xml:space="preserve">      INSTALACION, JUNTEO Y PRUEBA DE HERMETICIDAD DE TUBERÍA PARA ALCANTARILLADO SERIE METRICA DE 200 MM (8") DE DIAMETRO INCLUYE: DESCARGA, MANIOBRAS, CERTIFICACIÓN Y PRUEBA HERMETICIDAD NOM-001-1995, MATERIALES, MANO DE OBRA Y TODO LO NECESARIO PARA SU CORRECTA INSTALACIÓN.</t>
  </si>
  <si>
    <t xml:space="preserve">SUB TOTAL INSTALACIÓN DE TUBERIAS :</t>
  </si>
  <si>
    <t xml:space="preserve">RELLENOS</t>
  </si>
  <si>
    <t xml:space="preserve">PLANBCO10</t>
  </si>
  <si>
    <t xml:space="preserve">      PLANTILLA CON MATERIAL PRODUCTO DE BANCO, COMPACTADO AL 90% DE P.V.S.M. APISONADO MECANICAMENTE, INCLUYE: AGUA, MATERIAL, MANO DE OBRA, HERRAMIENTA Y EQUIPO NECESARIO.</t>
  </si>
  <si>
    <t xml:space="preserve">RELLBCO12</t>
  </si>
  <si>
    <t xml:space="preserve">      RELLENO EN ZANJAS CON MATERIAL PRODUCTO DE BANCO (ACOSTILLADO) COMPACTADO CON PISON DE MANO, EN CAPAS DE 20 CM. INCLUYE: SUMINISTRO, ACARREO  Y APLICACION DE TODOS LOS MATERIALES, EQUIPO, MANO DE OBRA Y HTA.</t>
  </si>
  <si>
    <t xml:space="preserve">RELLEXC02</t>
  </si>
  <si>
    <t xml:space="preserve">      RELLENO EN ZANJAS CON MATERIAL PRODUCTO DE EXCAVACION, EN CAPAS DE 25 CMS, COMPACTADO AL 90% DE P.V.S.M. POR UNIDAD DE OBRA TERMINADA, CON USO DE EQUIPO MECANICO. INCLUYE: ACARREO, AGUA PARA HUMEDAD DEL MATERIAL, MANO DE OBRA, HERRAMIENTA Y EQUIPO NECESARIO.</t>
  </si>
  <si>
    <t xml:space="preserve">RELLBCO11</t>
  </si>
  <si>
    <t xml:space="preserve">      RELLENO EN ZANJAS CON MATERIAL PRODUCTO DE BANCO COMPACTADO AL 90% DE P.V.S.M., EN CAPAS DE 25 CMS, POR UNIDAD DE OBRA TERMINADA CON USO DE EQUIPO MECANICO. INCLUYE: SUMINISTRO, ACARREO, AGUA PARA HUMEDAD DEL MATERIAL, TODOS LOS MATERIALES, MANO DE OBRA, HERRAMIENTA Y EQUIPO NECESARIO.</t>
  </si>
  <si>
    <t xml:space="preserve">SUB TOTAL RELLENOS :</t>
  </si>
  <si>
    <t xml:space="preserve">SUMINISTRO DE POZO DE VISITA</t>
  </si>
  <si>
    <t xml:space="preserve">SUMINISTRO Y COLOCACIÓN DE POZO DE INSPECCIÓN PREFABRICADO QUE CUMPLA CON LA NORMA MEXICANA NMX-C-413-ONNCCE,  ELABORADO CON CONCRETO F'C= 250 KG/CM2 Y ARMADO CON ACERO #3 @ 15 CM A.S. INCLUYE: BROCAL Y TAPA DE POLIETILENO PARA POZO DE VISITA TRAFICO PESADO H-25 CÓNICO DE POLIETILENO DE ALTA RESISTENCIA QUE CUMPLA CON LA NORMA NP 024 V:6 CON LOGO CAPA SEGÚN LAS ESPECIFICACIONES, CHAPA TIPO RETRÁCTIL CON NORMA NMX-H-004 DE  43 MICRONES, ESPECIFICACIÓN DE TIPO GOZNE Y BISAGRA, SELLO CÓNICO PERIMETRAL, ESCALON MARINO DE POLIPROPILENO REFORZADO CON VARILLA DE ACERO CORRUGADA COLOR NARANJA F´y= 4200 KG/CM2, FORJADO DE MEDIAS CAÑAS CON CONCRETO F'C=150 KG/CM2, PRUEBA DE ESTANQUEIDAD, BOMBEO DE ACHIQUE EN CASO DE REQUERIRSE, SOBREEXCAVACIÓN, PLANTILLA DE CONCRETO SIMPLE DE 10 CM DE ESPESOR,  MANIOBRAS, MATERIAL, MANO DE OBRA, INSTALACIÓN, HERRAMIENTA, EQUIPO Y MAQUINARIA EN SU CASO.</t>
  </si>
  <si>
    <t xml:space="preserve">PIP125</t>
  </si>
  <si>
    <t xml:space="preserve">POZO DE INSPECCIÓN PREFABRICADO DE 1.25 M. DE PROFUNDIDAD QUE CUMPLA CON LA NORMA MEXICANA NMX-C-413-ONNCCE.</t>
  </si>
  <si>
    <t xml:space="preserve">PZA</t>
  </si>
  <si>
    <t xml:space="preserve">PIP150</t>
  </si>
  <si>
    <t xml:space="preserve">POZO DE INSPECCIÓN PREFABRICADO DE 1.50 M. DE PROFUNDIDAD QUE CUMPLA CON LA NORMA MEXICANA NMX-C-413-ONNCCE.</t>
  </si>
  <si>
    <t xml:space="preserve">PIP175</t>
  </si>
  <si>
    <t xml:space="preserve">POZO DE INSPECCIÓN PREFABRICADO DE 1.75 M. DE PROFUNDIDAD QUE CUMPLA CON LA NORMA MEXICANA NMX-C-413-ONNCCE.</t>
  </si>
  <si>
    <t xml:space="preserve">PIP200</t>
  </si>
  <si>
    <t xml:space="preserve">POZO DE INSPECCIÓN PREFABRICADO DE 2.00 M. DE PROFUNDIDAD QUE CUMPLA CON LA NORMA MEXICANA NMX-C-413-ONNCCE.</t>
  </si>
  <si>
    <t xml:space="preserve">PIP225</t>
  </si>
  <si>
    <t xml:space="preserve">POZO DE INSPECCIÓN PREFABRICADO DE 2.25 M. DE PROFUNDIDAD QUE CUMPLA CON LA NORMA MEXICANA NMX-C-413-ONNCCE.</t>
  </si>
  <si>
    <t xml:space="preserve">PIP250</t>
  </si>
  <si>
    <t xml:space="preserve">POZO DE INSPECCIÓN PREFABRICADO DE 2.50 M. DE PROFUNDIDAD QUE CUMPLA CON LA NORMA MEXICANA NMX-C-413-ONNCCE.</t>
  </si>
  <si>
    <t xml:space="preserve">PIP275</t>
  </si>
  <si>
    <t xml:space="preserve">POZO DE INSPECCIÓN PREFABRICADO DE 2.75 M. DE PROFUNDIDAD QUE CUMPLA CON LA NORMA MEXICANA NMX-C-413-ONNCCE.</t>
  </si>
  <si>
    <t xml:space="preserve">PIP300</t>
  </si>
  <si>
    <t xml:space="preserve">POZO DE INSPECCIÓN PREFABRICADO DE 3.00 M. DE PROFUNDIDAD QUE CUMPLA CON LA NORMA MEXICANA NMX-C-413-ONNCCE.</t>
  </si>
  <si>
    <t xml:space="preserve">PIP325</t>
  </si>
  <si>
    <t xml:space="preserve">POZO DE INSPECCIÓN PREFABRICADO DE 3.25 M. DE PROFUNDIDAD QUE CUMPLA CON LA NORMA MEXICANA NMX-C-413-ONNCCE.</t>
  </si>
  <si>
    <t xml:space="preserve">SUBTOTAL DE SUMINISTRO DE POZO DE VISITA:</t>
  </si>
  <si>
    <t xml:space="preserve">MANGA DE EMPOTRAMIENTO</t>
  </si>
  <si>
    <t xml:space="preserve">MANGA8</t>
  </si>
  <si>
    <t xml:space="preserve">SUMINISTRO E INSTALACIÓN DE MANGA DE EMPOTRAMIENTO DE POLIURETANO RÍGIDO DE 200 MM (8") DE DIAMETRO INCLUYE: EMPOTRAMIENTO, MATERIALES, MANO DE OBRA, HERRAMIENTA Y TODO LO NECESARIO PARA SU CORRECTA INSTALACIÓN.</t>
  </si>
  <si>
    <t xml:space="preserve">SUB TOTAL  DE MANGA DE EMPOTRAMIENTO:</t>
  </si>
  <si>
    <t xml:space="preserve">DESCARGA DOMICILIARIA</t>
  </si>
  <si>
    <t xml:space="preserve">GUARN01</t>
  </si>
  <si>
    <t xml:space="preserve">CORTE Y REPOSICIÓN DE GUARNICION DE CONCRETO F'C=150 Kg/cm² DE SECCION TRAPEZOIDAL DE 0.30 MTS DE BASE 0.15 DE CORONA Y 0.35 DE ALTURA, ACABADO APARENTE. INCLUYE: CIMBRADO, DESCIMBRADO, MATERIAL, MANO DE OBRA Y HERRAMIENTA.</t>
  </si>
  <si>
    <t xml:space="preserve">BANQ150X8</t>
  </si>
  <si>
    <t xml:space="preserve">CORTE Y REPOSICIÓN DE BANQUETA DE CONCRETO F'C=150 Kg/cm² DE 8 CM DE ESPESOR, ACABADO ESCOBILLADO. INCLUYE: CIMBRADO, DESCIMBRADO, MATERIAL, MANO DE OBRA Y HERRAMIENTA.</t>
  </si>
  <si>
    <t xml:space="preserve">EXCEQM07</t>
  </si>
  <si>
    <t xml:space="preserve">TUBSAN06</t>
  </si>
  <si>
    <t xml:space="preserve">SUMINISTRO DE TUBERÍA PARA ALCANTARILLADO SERIE METRICA DE 160 MM (6") DE DIAMETRO SERIE 20 QUE CUMPLA CON LAS NORMA MEXICANA CNA, NMX-E-215/1-VIGENTE INCLUYE: SOPORTE TÉCNICO CERTIFICADO, FLETES HASTA LA OBRA, CARGA Y DESCARGA, MANIOBRAS LOCALES. DEBERA CUMPLIR ESTRICTAMENTE CON ESPECIFICACIONES TÉCNICAS.</t>
  </si>
  <si>
    <t xml:space="preserve">YEES6X4</t>
  </si>
  <si>
    <t xml:space="preserve">SUMINISTRO E INSTALACIÓN DE YEE DE P.V.C DE 6 X 4" DE DIAMETRO INCLUYE: FLETES HASTA LA OBRA, CARGA Y DESCARGA, MANIOBRAS LOCALES, MATERIALES, MANO DE OBRA Y HTAS.</t>
  </si>
  <si>
    <t xml:space="preserve">TAPCA4</t>
  </si>
  <si>
    <t xml:space="preserve">SUMINISTRO E INSTALACION DE TAPON CIEGO MACHO DE 4" (100 MM) DE DIÁMETRO DE P.V.C. PARA ALCANTARILLADO SISTEMA METRICO</t>
  </si>
  <si>
    <t xml:space="preserve">TAPCA6</t>
  </si>
  <si>
    <t xml:space="preserve">SUMINISTRO E INSTALACIÓN DE TAPON MACHO DE P.V.C DE 6" DE DIAMETRO INCLUYE: FLETES HASTA LA OBRA, CARGA Y DESCARGA, MANIOBRAS LOCALES, MATERIALES, MANO DE OBRA Y HTAS.</t>
  </si>
  <si>
    <t xml:space="preserve">YEE45X4</t>
  </si>
  <si>
    <t xml:space="preserve">SUMINISTRO E INSTALACIÓN DE CODO DE 45° X 4"  DE DIAMETRO INCLUYE: FLETES HASTA LA OBRA, CARGA Y DESCARGA, MANIOBRAS LOCALES, MATERIALES, MANO DE OBRA Y HTAS.</t>
  </si>
  <si>
    <t xml:space="preserve">COD45X6</t>
  </si>
  <si>
    <t xml:space="preserve">SUMINISTRO E INSTALACIÓN DE CODO DE 45° X 6"  DE DIAMETRO INCLUYE: FLETES HASTA LA OBRA, CARGA Y DESCARGA, MANIOBRAS LOCALES, MATERIALES, MANO DE OBRA Y HTAS.</t>
  </si>
  <si>
    <t xml:space="preserve">YEE8X6</t>
  </si>
  <si>
    <t xml:space="preserve">SUMINISTRO E INSTALACIÓN DE YEE DE P.V.C DE 8 X 6" DE DIAMETRO INCLUYE: FLETES HASTA LA OBRA, CARGA Y DESCARGA, MANIOBRAS LOCALES, MATERIALES, MANO DE OBRA Y HTAS.</t>
  </si>
  <si>
    <t xml:space="preserve">ITUBSAN06</t>
  </si>
  <si>
    <t xml:space="preserve">      INSTALACION, JUNTEO Y PRUEBA DE HERMETICIDAD DE TUBERÍA PARA ALCANTARILLADO SERIE METRICA DE 160 MM (6") DE DIAMETRO INCLUYE: DESCARGA, MANIOBRAS, CERTIFICACIÓN Y PRUEBA HERMETICIDAD NOM-001-1995, MATERIALES, MANO DE OBRA Y TODO LO NECESARIO PARA SU CORRECTA INSTALACIÓN.</t>
  </si>
  <si>
    <t xml:space="preserve">RELLENO EN ZANJAS CON MATERIAL PRODUCTO DE EXCAVACION, EN CAPAS DE 25 CMS, COMPACTADO AL 90% DE P.V.S.M. POR UNIDAD DE OBRA TERMINADA, CON USO DE EQUIPO MECANICO. INCLUYE: ACARREO, AGUA PARA HUMEDAD DEL MATERIAL, MANO DE OBRA, HERRAMIENTA Y EQUIPO NECESARIO.</t>
  </si>
  <si>
    <t xml:space="preserve">LIMP11</t>
  </si>
  <si>
    <t xml:space="preserve">LIMPIEZA DE OBRA DURANTE LOS PROCESOS DE CONSTRUCCIÓN INCLUYE CARGA Y ACARREO INTERNO DE MATERIAL DE ACOPIO, LIMPIEZA DE CALLES, BANQUETAS Y ACCESOS DE VIVIENDAS CON CHORRO DE AGUA A PRESIÓN, CARGA, DESCARGA POR MEDIOS MECÁNICOS, MATERIALES, MANO DE OBRA Y HTAS.</t>
  </si>
  <si>
    <t xml:space="preserve">SUB TOTAL  DE DESCARGA DOMICILIARIA:</t>
  </si>
  <si>
    <t xml:space="preserve"> REPOSICIÓN DE CARPETA ASFALTICA</t>
  </si>
  <si>
    <t xml:space="preserve">CRCASF5</t>
  </si>
  <si>
    <t xml:space="preserve">CORTE Y REPOSICIÓN DE CARPETA ASFALTICA DE 5 CM ELABORADA CON MEZCLA DE EMULSION ASFALTICA Y AGREGADO PETREO EN CALIENTE INCLUYE: MAQUINARIA, RIEGO DE IMPREGNACION EN PROPORCION DE 2 LTS/M2, TODOS LOS MATERIALES, MANO DE OBRA, HERRAMIENTA Y EQUIPO.</t>
  </si>
  <si>
    <t xml:space="preserve">SUB TOTAL DE REPOSICIÓN DE CARPETA ASFALTICA:</t>
  </si>
  <si>
    <t xml:space="preserve">COMPLEMENTARIOS</t>
  </si>
  <si>
    <t xml:space="preserve">REPTUB3</t>
  </si>
  <si>
    <t xml:space="preserve">REPARACIÓN DE TUBERIAS DE PVC HIDRAULICO DE 3" A 8", INCLUYE: PRUEBAS, EXCAVACION, TODOS LOS MATERIALES, MANO DE OBRA Y HERRAMIENTA.</t>
  </si>
  <si>
    <t xml:space="preserve">REPTUB8</t>
  </si>
  <si>
    <t xml:space="preserve">REPARACIÓN DE TUBERIAS DE PVC HIDRAULICO DE  8", INCLUYE: PRUEBAS, EXCAVACION, TODOS LOS MATERIALES, MANO DE OBRA Y HERRAMIENTA.</t>
  </si>
  <si>
    <t xml:space="preserve">REPTOMAD</t>
  </si>
  <si>
    <t xml:space="preserve">REPOSICION DE TOMA DOMICILIARIA INCLUYE: TUBO RAMAL, 2 CONECTORES DE 1/2", PRUEBA, MATERIALES, MANO DE OBRA, HERRAMIENTAS Y TODO LO NECESARIO PARA SU CORRECTA EJECUCIÓN.</t>
  </si>
  <si>
    <t xml:space="preserve">ZAMPP</t>
  </si>
  <si>
    <t xml:space="preserve">RELLENO CON ZAMPEADO DE PIEDRA Y CONCRETO F´C=150 KG/CM2 PARA TAPONAMIENTO DE CAVERNAS INCLUYE. ADEMADO DE ESTRUCTURA, CARGA, ACARREO, PREPARACIÓN DE LA SUPERFICIE, SOBREXCAVACIÓN, MATERIALES, MANO DE OBRA Y HTAS.</t>
  </si>
  <si>
    <t xml:space="preserve">ACARR1KM</t>
  </si>
  <si>
    <t xml:space="preserve">      CARGA Y ACARREO DE MATERIAL EXCEDENTE (MEDIDO COMPACTO) HASTA 1er KILÓMETRO SOBRE TERRACERIAS LOMERIO SUAVE REVESTIDO, LOMERIO PRONUNCIADO INCLUYE: ABUNDAMIENTO ESPERADO, MANO DE OBRA, EQUIPO Y MANIOBRAS LOCALES.</t>
  </si>
  <si>
    <t xml:space="preserve">ACARRSUB</t>
  </si>
  <si>
    <t xml:space="preserve">ACARREO DE MATERIAL EXCEDENTE (MEDIDO COMPACTO) KILÓMETROS SUBSECUENTES, SOBRE TERRACERIAS LOMERIO SUAVE REVESTIDO Y/O LOMERIO PRONUNCIADO. INCLUYE: ABUNDAMIENTO ESPERADO, EQUIPO Y MANIOBRAS LOCALES.</t>
  </si>
  <si>
    <t xml:space="preserve">SUB TOTAL :</t>
  </si>
  <si>
    <t xml:space="preserve">I.V.A. (16%):</t>
  </si>
  <si>
    <t xml:space="preserve">TOTAL:</t>
  </si>
  <si>
    <t xml:space="preserve">RESUMEN POR PARTIDAS</t>
  </si>
  <si>
    <t xml:space="preserve">SUBTOTAL: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_-[$€-2]* #,##0.00_-;\-[$€-2]* #,##0.00_-;_-[$€-2]* \-??_-"/>
    <numFmt numFmtId="167" formatCode="0.00"/>
    <numFmt numFmtId="168" formatCode="#,##0.00"/>
    <numFmt numFmtId="169" formatCode="_-* #,##0.00\ _P_t_s_-;\-* #,##0.00\ _P_t_s_-;_-* \-??\ _P_t_s_-;_-@_-"/>
    <numFmt numFmtId="170" formatCode="[$$-80A]#,##0.00;\-[$$-80A]#,##0.00"/>
    <numFmt numFmtId="171" formatCode="_-* #,##0.00\ _€_-;\-* #,##0.00\ _€_-;_-* \-??\ _€_-;_-@_-"/>
    <numFmt numFmtId="172" formatCode="_-* #,##0.00_-;\-* #,##0.00_-;_-* \-??_-;_-@_-"/>
    <numFmt numFmtId="173" formatCode="_-* #,##0.00&quot; Pts&quot;_-;\-* #,##0.00&quot; Pts&quot;_-;_-* \-??&quot; Pts&quot;_-;_-@_-"/>
    <numFmt numFmtId="174" formatCode="0.000"/>
    <numFmt numFmtId="175" formatCode="_-* #,##0_-;\-* #,##0_-;_-* \-_-;_-@_-"/>
    <numFmt numFmtId="176" formatCode="_-* #,##0\ _P_t_s_-;\-* #,##0\ _P_t_s_-;_-* &quot;- &quot;_P_t_s_-;_-@_-"/>
    <numFmt numFmtId="177" formatCode="_-[$$-340A]\ * #,##0.00_-;\-[$$-340A]\ * #,##0.00_-;_-[$$-340A]\ * \-??_-;_-@_-"/>
    <numFmt numFmtId="178" formatCode="_ [$$-2C0A]\ * #,##0.00_ ;_ [$$-2C0A]\ * \-#,##0.00_ ;_ [$$-2C0A]\ * \-??_ ;_ @_ "/>
    <numFmt numFmtId="179" formatCode="_ &quot;$ &quot;* #,##0.00_ ;_ &quot;$ &quot;* \-#,##0.00_ ;_ &quot;$ &quot;* \-??_ ;_ @_ "/>
    <numFmt numFmtId="180" formatCode="_-\$* #,##0.00_-;&quot;-$&quot;* #,##0.00_-;_-\$* \-??_-;_-@_-"/>
    <numFmt numFmtId="181" formatCode="\$#.00"/>
    <numFmt numFmtId="182" formatCode="0%"/>
    <numFmt numFmtId="183" formatCode="_(* #,##0&quot; pta&quot;_);_(* \(#,##0&quot; pta)&quot;;_(* \-??&quot; pta&quot;_);_(@_)"/>
    <numFmt numFmtId="184" formatCode="0"/>
    <numFmt numFmtId="185" formatCode="_-[$$-80A]* #,##0.00_-;\-[$$-80A]* #,##0.00_-;_-[$$-80A]* \-??_-;_-@_-"/>
    <numFmt numFmtId="186" formatCode="0.0"/>
    <numFmt numFmtId="187" formatCode="0.0000"/>
    <numFmt numFmtId="188" formatCode="_(* #,##0.00_);_(* \(#,##0.00\);_(* \-??_);_(@_)"/>
    <numFmt numFmtId="189" formatCode="[$$-240A]\ #,##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2"/>
      <color rgb="FF9999FF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5"/>
      <color rgb="FF80008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u val="single"/>
      <sz val="5"/>
      <color rgb="FF0000FF"/>
      <name val="Arial"/>
      <family val="2"/>
    </font>
    <font>
      <sz val="11"/>
      <color rgb="FF800080"/>
      <name val="Calibri"/>
      <family val="2"/>
    </font>
    <font>
      <sz val="1"/>
      <color rgb="FF00000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tru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17" borderId="5" applyFont="true" applyBorder="true" applyAlignment="false" applyProtection="false"/>
    <xf numFmtId="164" fontId="23" fillId="17" borderId="5" applyFont="true" applyBorder="true" applyAlignment="false" applyProtection="false"/>
    <xf numFmtId="164" fontId="23" fillId="17" borderId="5" applyFont="true" applyBorder="true" applyAlignment="false" applyProtection="false"/>
    <xf numFmtId="164" fontId="23" fillId="17" borderId="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0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9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1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3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0" xfId="1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1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3" fillId="0" borderId="0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4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1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2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3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1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32" fillId="0" borderId="0" xfId="1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21" fillId="0" borderId="0" xfId="2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2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2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36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3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2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1 4" xfId="22"/>
    <cellStyle name="20% - Énfasis1 5" xfId="23"/>
    <cellStyle name="20% - Énfasis2 2" xfId="24"/>
    <cellStyle name="20% - Énfasis2 3" xfId="25"/>
    <cellStyle name="20% - Énfasis2 4" xfId="26"/>
    <cellStyle name="20% - Énfasis2 5" xfId="27"/>
    <cellStyle name="20% - Énfasis3 2" xfId="28"/>
    <cellStyle name="20% - Énfasis3 3" xfId="29"/>
    <cellStyle name="20% - Énfasis3 4" xfId="30"/>
    <cellStyle name="20% - Énfasis3 5" xfId="31"/>
    <cellStyle name="20% - Énfasis4 2" xfId="32"/>
    <cellStyle name="20% - Énfasis4 3" xfId="33"/>
    <cellStyle name="20% - Énfasis4 4" xfId="34"/>
    <cellStyle name="20% - Énfasis4 5" xfId="35"/>
    <cellStyle name="20% - Énfasis5 2" xfId="36"/>
    <cellStyle name="20% - Énfasis5 3" xfId="37"/>
    <cellStyle name="20% - Énfasis5 4" xfId="38"/>
    <cellStyle name="20% - Énfasis5 5" xfId="39"/>
    <cellStyle name="20% - Énfasis6 2" xfId="40"/>
    <cellStyle name="20% - Énfasis6 3" xfId="41"/>
    <cellStyle name="20% - Énfasis6 4" xfId="42"/>
    <cellStyle name="20% - Énfasis6 5" xfId="43"/>
    <cellStyle name="40% - Énfasis1 2" xfId="44"/>
    <cellStyle name="40% - Énfasis1 3" xfId="45"/>
    <cellStyle name="40% - Énfasis1 4" xfId="46"/>
    <cellStyle name="40% - Énfasis1 5" xfId="47"/>
    <cellStyle name="40% - Énfasis2 2" xfId="48"/>
    <cellStyle name="40% - Énfasis2 3" xfId="49"/>
    <cellStyle name="40% - Énfasis2 4" xfId="50"/>
    <cellStyle name="40% - Énfasis2 5" xfId="51"/>
    <cellStyle name="40% - Énfasis3 2" xfId="52"/>
    <cellStyle name="40% - Énfasis3 3" xfId="53"/>
    <cellStyle name="40% - Énfasis3 4" xfId="54"/>
    <cellStyle name="40% - Énfasis3 5" xfId="55"/>
    <cellStyle name="40% - Énfasis4 2" xfId="56"/>
    <cellStyle name="40% - Énfasis4 3" xfId="57"/>
    <cellStyle name="40% - Énfasis4 4" xfId="58"/>
    <cellStyle name="40% - Énfasis4 5" xfId="59"/>
    <cellStyle name="40% - Énfasis5 2" xfId="60"/>
    <cellStyle name="40% - Énfasis5 3" xfId="61"/>
    <cellStyle name="40% - Énfasis5 4" xfId="62"/>
    <cellStyle name="40% - Énfasis5 5" xfId="63"/>
    <cellStyle name="40% - Énfasis6 2" xfId="64"/>
    <cellStyle name="40% - Énfasis6 3" xfId="65"/>
    <cellStyle name="40% - Énfasis6 4" xfId="66"/>
    <cellStyle name="40% - Énfasis6 5" xfId="67"/>
    <cellStyle name="60% - Énfasis1 2" xfId="68"/>
    <cellStyle name="60% - Énfasis1 3" xfId="69"/>
    <cellStyle name="60% - Énfasis1 4" xfId="70"/>
    <cellStyle name="60% - Énfasis1 5" xfId="71"/>
    <cellStyle name="60% - Énfasis2 2" xfId="72"/>
    <cellStyle name="60% - Énfasis2 3" xfId="73"/>
    <cellStyle name="60% - Énfasis2 4" xfId="74"/>
    <cellStyle name="60% - Énfasis2 5" xfId="75"/>
    <cellStyle name="60% - Énfasis3 2" xfId="76"/>
    <cellStyle name="60% - Énfasis3 3" xfId="77"/>
    <cellStyle name="60% - Énfasis3 4" xfId="78"/>
    <cellStyle name="60% - Énfasis3 5" xfId="79"/>
    <cellStyle name="60% - Énfasis4 2" xfId="80"/>
    <cellStyle name="60% - Énfasis4 3" xfId="81"/>
    <cellStyle name="60% - Énfasis4 4" xfId="82"/>
    <cellStyle name="60% - Énfasis4 5" xfId="83"/>
    <cellStyle name="60% - Énfasis5 2" xfId="84"/>
    <cellStyle name="60% - Énfasis5 3" xfId="85"/>
    <cellStyle name="60% - Énfasis5 4" xfId="86"/>
    <cellStyle name="60% - Énfasis5 5" xfId="87"/>
    <cellStyle name="60% - Énfasis6 2" xfId="88"/>
    <cellStyle name="60% - Énfasis6 3" xfId="89"/>
    <cellStyle name="60% - Énfasis6 4" xfId="90"/>
    <cellStyle name="60% - Énfasis6 5" xfId="91"/>
    <cellStyle name="Buena 2" xfId="92"/>
    <cellStyle name="Buena 3" xfId="93"/>
    <cellStyle name="Buena 4" xfId="94"/>
    <cellStyle name="Buena 5" xfId="95"/>
    <cellStyle name="Celda de comprobación 2" xfId="96"/>
    <cellStyle name="Celda de comprobación 3" xfId="97"/>
    <cellStyle name="Celda de comprobación 4" xfId="98"/>
    <cellStyle name="Celda de comprobación 5" xfId="99"/>
    <cellStyle name="Celda vinculada 2" xfId="100"/>
    <cellStyle name="Celda vinculada 3" xfId="101"/>
    <cellStyle name="Celda vinculada 4" xfId="102"/>
    <cellStyle name="Celda vinculada 5" xfId="103"/>
    <cellStyle name="Cálculo 2" xfId="104"/>
    <cellStyle name="Cálculo 3" xfId="105"/>
    <cellStyle name="Cálculo 4" xfId="106"/>
    <cellStyle name="Cálculo 5" xfId="107"/>
    <cellStyle name="DIA" xfId="108"/>
    <cellStyle name="DIA 2" xfId="109"/>
    <cellStyle name="DIA 2 2" xfId="110"/>
    <cellStyle name="DIA_01 (UNO) - Arco Vial SM 40 - Terracerias" xfId="111"/>
    <cellStyle name="ENCABEZ1" xfId="112"/>
    <cellStyle name="ENCABEZ1 2" xfId="113"/>
    <cellStyle name="ENCABEZ1 2 2" xfId="114"/>
    <cellStyle name="ENCABEZ1_01 (UNO) - Arco Vial SM 40 - Terracerias" xfId="115"/>
    <cellStyle name="ENCABEZ2" xfId="116"/>
    <cellStyle name="ENCABEZ2 2" xfId="117"/>
    <cellStyle name="ENCABEZ2 2 2" xfId="118"/>
    <cellStyle name="ENCABEZ2_01 (UNO) - Arco Vial SM 40 - Terracerias" xfId="119"/>
    <cellStyle name="Encabezado 4 2" xfId="120"/>
    <cellStyle name="Encabezado 4 3" xfId="121"/>
    <cellStyle name="Encabezado 4 4" xfId="122"/>
    <cellStyle name="Encabezado 4 5" xfId="123"/>
    <cellStyle name="Entrada 2" xfId="124"/>
    <cellStyle name="Entrada 3" xfId="125"/>
    <cellStyle name="Entrada 4" xfId="126"/>
    <cellStyle name="Entrada 5" xfId="127"/>
    <cellStyle name="Euro" xfId="128"/>
    <cellStyle name="Euro 2" xfId="129"/>
    <cellStyle name="Euro 3" xfId="130"/>
    <cellStyle name="Euro 4" xfId="131"/>
    <cellStyle name="FIJO" xfId="132"/>
    <cellStyle name="FIJO 2" xfId="133"/>
    <cellStyle name="FIJO 2 2" xfId="134"/>
    <cellStyle name="FIJO_01 (UNO) - Arco Vial SM 40 - Terracerias" xfId="135"/>
    <cellStyle name="FINANCIERO" xfId="136"/>
    <cellStyle name="FINANCIERO 2" xfId="137"/>
    <cellStyle name="FINANCIERO 2 2" xfId="138"/>
    <cellStyle name="FINANCIERO_01 (UNO) - Arco Vial SM 40 - Terracerias" xfId="139"/>
    <cellStyle name="Followed Hyperlink" xfId="140"/>
    <cellStyle name="Hipervínculo 2" xfId="141"/>
    <cellStyle name="Hipervínculo 2 2" xfId="142"/>
    <cellStyle name="Hipervínculo_ESTIMACION_06 LINEA DE 24 PLAYA MUJERES" xfId="143"/>
    <cellStyle name="Hyperlink 1" xfId="144"/>
    <cellStyle name="Incorrecto 2" xfId="145"/>
    <cellStyle name="Incorrecto 3" xfId="146"/>
    <cellStyle name="Incorrecto 4" xfId="147"/>
    <cellStyle name="Incorrecto 5" xfId="148"/>
    <cellStyle name="Millares 2" xfId="149"/>
    <cellStyle name="Millares 2 2" xfId="150"/>
    <cellStyle name="Millares 2 2 2" xfId="151"/>
    <cellStyle name="Millares 2 3" xfId="152"/>
    <cellStyle name="Millares 2 3 2" xfId="153"/>
    <cellStyle name="Millares 3" xfId="154"/>
    <cellStyle name="Millares 3 2" xfId="155"/>
    <cellStyle name="Millares 4" xfId="156"/>
    <cellStyle name="Millares 5" xfId="157"/>
    <cellStyle name="Millares 6" xfId="158"/>
    <cellStyle name="Millares 7" xfId="159"/>
    <cellStyle name="Millares [0] 10" xfId="160"/>
    <cellStyle name="Millares [0] 11" xfId="161"/>
    <cellStyle name="Millares [0] 12" xfId="162"/>
    <cellStyle name="Millares [0] 2" xfId="163"/>
    <cellStyle name="Millares [0] 2 2" xfId="164"/>
    <cellStyle name="Millares [0] 2 2 2" xfId="165"/>
    <cellStyle name="Millares [0] 3" xfId="166"/>
    <cellStyle name="Millares [0] 4" xfId="167"/>
    <cellStyle name="Millares [0] 5" xfId="168"/>
    <cellStyle name="Millares [0] 6" xfId="169"/>
    <cellStyle name="Millares [0] 7" xfId="170"/>
    <cellStyle name="Millares [0] 8" xfId="171"/>
    <cellStyle name="Millares [0] 9" xfId="172"/>
    <cellStyle name="Moneda 2" xfId="173"/>
    <cellStyle name="Moneda 2 2" xfId="174"/>
    <cellStyle name="Moneda 3" xfId="175"/>
    <cellStyle name="Moneda 4" xfId="176"/>
    <cellStyle name="Moneda_ALCANT.NICTE-HA CAPA" xfId="177"/>
    <cellStyle name="Monetario" xfId="178"/>
    <cellStyle name="Neutral 2" xfId="179"/>
    <cellStyle name="Neutral 3" xfId="180"/>
    <cellStyle name="Neutral 4" xfId="181"/>
    <cellStyle name="Neutral 5" xfId="182"/>
    <cellStyle name="Normal 10" xfId="183"/>
    <cellStyle name="Normal 2" xfId="184"/>
    <cellStyle name="Normal 2 2" xfId="185"/>
    <cellStyle name="Normal 2 3" xfId="186"/>
    <cellStyle name="Normal 2_catalogo toma obra 2011" xfId="187"/>
    <cellStyle name="Normal 3" xfId="188"/>
    <cellStyle name="Normal 3 2" xfId="189"/>
    <cellStyle name="Normal 4" xfId="190"/>
    <cellStyle name="Normal 4 2" xfId="191"/>
    <cellStyle name="Normal 4 3" xfId="192"/>
    <cellStyle name="Normal 5" xfId="193"/>
    <cellStyle name="Normal 5 2" xfId="194"/>
    <cellStyle name="Normal 5 2 2" xfId="195"/>
    <cellStyle name="Normal 5 3" xfId="196"/>
    <cellStyle name="Normal 5 4" xfId="197"/>
    <cellStyle name="Normal 5 5" xfId="198"/>
    <cellStyle name="Normal 6" xfId="199"/>
    <cellStyle name="Normal 6 2" xfId="200"/>
    <cellStyle name="Normal 7" xfId="201"/>
    <cellStyle name="Normal 7 2" xfId="202"/>
    <cellStyle name="Normal 7 3" xfId="203"/>
    <cellStyle name="Normal 8" xfId="204"/>
    <cellStyle name="Normal 8 2" xfId="205"/>
    <cellStyle name="Normal 9" xfId="206"/>
    <cellStyle name="Normal 9 2" xfId="207"/>
    <cellStyle name="Notas 2" xfId="208"/>
    <cellStyle name="Notas 3" xfId="209"/>
    <cellStyle name="Notas 4" xfId="210"/>
    <cellStyle name="Notas 5" xfId="211"/>
    <cellStyle name="Porcentual 2" xfId="212"/>
    <cellStyle name="Porcentual 3" xfId="213"/>
    <cellStyle name="Salida 2" xfId="214"/>
    <cellStyle name="Salida 3" xfId="215"/>
    <cellStyle name="Salida 4" xfId="216"/>
    <cellStyle name="Salida 5" xfId="217"/>
    <cellStyle name="Texto de advertencia 2" xfId="218"/>
    <cellStyle name="Texto de advertencia 3" xfId="219"/>
    <cellStyle name="Texto de advertencia 4" xfId="220"/>
    <cellStyle name="Texto de advertencia 5" xfId="221"/>
    <cellStyle name="Texto explicativo 2" xfId="222"/>
    <cellStyle name="Texto explicativo 3" xfId="223"/>
    <cellStyle name="Texto explicativo 4" xfId="224"/>
    <cellStyle name="Texto explicativo 5" xfId="225"/>
    <cellStyle name="Total 2" xfId="226"/>
    <cellStyle name="Total 3" xfId="227"/>
    <cellStyle name="Total 4" xfId="228"/>
    <cellStyle name="Total 5" xfId="229"/>
    <cellStyle name="Título 1 2" xfId="230"/>
    <cellStyle name="Título 1 3" xfId="231"/>
    <cellStyle name="Título 1 4" xfId="232"/>
    <cellStyle name="Título 1 5" xfId="233"/>
    <cellStyle name="Título 2 2" xfId="234"/>
    <cellStyle name="Título 2 3" xfId="235"/>
    <cellStyle name="Título 2 4" xfId="236"/>
    <cellStyle name="Título 2 5" xfId="237"/>
    <cellStyle name="Título 3 2" xfId="238"/>
    <cellStyle name="Título 3 3" xfId="239"/>
    <cellStyle name="Título 3 4" xfId="240"/>
    <cellStyle name="Título 3 5" xfId="241"/>
    <cellStyle name="Título 4" xfId="242"/>
    <cellStyle name="Título 5" xfId="243"/>
    <cellStyle name="Título 6" xfId="244"/>
    <cellStyle name="Título 7" xfId="245"/>
    <cellStyle name="Währung" xfId="246"/>
    <cellStyle name="Énfasis1 2" xfId="247"/>
    <cellStyle name="Énfasis1 3" xfId="248"/>
    <cellStyle name="Énfasis1 4" xfId="249"/>
    <cellStyle name="Énfasis1 5" xfId="250"/>
    <cellStyle name="Énfasis2 2" xfId="251"/>
    <cellStyle name="Énfasis2 3" xfId="252"/>
    <cellStyle name="Énfasis2 4" xfId="253"/>
    <cellStyle name="Énfasis2 5" xfId="254"/>
    <cellStyle name="Énfasis3 2" xfId="255"/>
    <cellStyle name="Énfasis3 3" xfId="256"/>
    <cellStyle name="Énfasis3 4" xfId="257"/>
    <cellStyle name="Énfasis3 5" xfId="258"/>
    <cellStyle name="Énfasis4 2" xfId="259"/>
    <cellStyle name="Énfasis4 3" xfId="260"/>
    <cellStyle name="Énfasis4 4" xfId="261"/>
    <cellStyle name="Énfasis4 5" xfId="262"/>
    <cellStyle name="Énfasis5 2" xfId="263"/>
    <cellStyle name="Énfasis5 3" xfId="264"/>
    <cellStyle name="Énfasis5 4" xfId="265"/>
    <cellStyle name="Énfasis5 5" xfId="266"/>
    <cellStyle name="Énfasis6 2" xfId="267"/>
    <cellStyle name="Énfasis6 3" xfId="268"/>
    <cellStyle name="Énfasis6 4" xfId="269"/>
    <cellStyle name="Énfasis6 5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0" name="Text Box 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" name="Text Box 3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" name="Text Box 4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" name="Text Box 5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" name="Text Box 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" name="Text Box 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" name="Text Box 8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" name="Text Box 65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" name="Text Box 66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9" name="Text Box 6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0" name="Text Box 68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1" name="Text Box 69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2" name="Text Box 70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3" name="Text Box 7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4" name="Text Box 72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5" name="Text Box 163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6" name="Text Box 16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7" name="Text Box 165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8" name="Text Box 16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9" name="Text Box 16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0" name="Text Box 168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1" name="Text Box 169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2" name="Text Box 170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3" name="Text Box 22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24" name="Text Box 22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5" name="Text Box 229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6" name="Text Box 230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7" name="Text Box 23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8" name="Text Box 232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9" name="Text Box 233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0" name="Text Box 234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1" name="Text Box 325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32" name="Text Box 326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3" name="Text Box 32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4" name="Text Box 328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5" name="Text Box 329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6" name="Text Box 330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7" name="Text Box 33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8" name="Text Box 332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9" name="Text Box 389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40" name="Text Box 39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1" name="Text Box 39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2" name="Text Box 392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3" name="Text Box 393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4" name="Text Box 394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5" name="Text Box 395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6" name="Text Box 39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7" name="Text Box 48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48" name="Text Box 48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9" name="Text Box 489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0" name="Text Box 490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1" name="Text Box 49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2" name="Text Box 492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3" name="Text Box 493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4" name="Text Box 494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5" name="Text Box 55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56" name="Text Box 55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7" name="Text Box 553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8" name="Text Box 554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9" name="Text Box 555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0" name="Text Box 55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1" name="Text Box 55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2" name="Text Box 558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3" name="Text Box 713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64" name="Text Box 71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5" name="Text Box 715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6" name="Text Box 71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7" name="Text Box 71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8" name="Text Box 718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9" name="Text Box 719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0" name="Text Box 720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1" name="Text Box 777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72" name="Text Box 77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3" name="Text Box 779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4" name="Text Box 780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5" name="Text Box 78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6" name="Text Box 782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7" name="Text Box 783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8" name="Text Box 784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79" name="Text Box 959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0" name="Text Box 96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1" name="Text Box 969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2" name="Text Box 97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3" name="Text Box 971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4" name="Text Box 97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5" name="Text Box 973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6" name="Text Box 97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7" name="Text Box 975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8" name="Text Box 976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9" name="Text Box 977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0" name="Text Box 97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1" name="Text Box 979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2" name="Text Box 98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93" name="Text Box 98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4" name="Text Box 98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5" name="Text Box 983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6" name="Text Box 98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7" name="Text Box 985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98" name="Text Box 98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9" name="Text Box 987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0" name="Text Box 98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1" name="Text Box 989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2" name="Text Box 99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03" name="Text Box 99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4" name="Text Box 99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5" name="Text Box 993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6" name="Text Box 99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7" name="Text Box 995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08" name="Text Box 99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9" name="Text Box 997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0" name="Text Box 99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1" name="Text Box 999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2" name="Text Box 100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13" name="Text Box 100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4" name="Text Box 100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5" name="Text Box 1003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6" name="Text Box 100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7" name="Text Box 1005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18" name="Text Box 100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9" name="Text Box 1007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0" name="Text Box 100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1" name="Text Box 1009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2" name="Text Box 101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23" name="Text Box 101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4" name="Text Box 101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5" name="Text Box 1013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6" name="Text Box 101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7" name="Text Box 1015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28" name="Text Box 101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9" name="Text Box 1017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0" name="Text Box 101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1" name="Text Box 1019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2" name="Text Box 102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33" name="Text Box 1021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4" name="Text Box 102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5" name="Text Box 1023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6" name="Text Box 102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7" name="Text Box 1025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38" name="Text Box 1026"/>
        <xdr:cNvSpPr/>
      </xdr:nvSpPr>
      <xdr:spPr>
        <a:xfrm>
          <a:off x="516384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9" name="Text Box 1027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0" name="Text Box 1028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1" name="Text Box 1029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2" name="Text Box 1030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3" name="Text Box 1031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4" name="Text Box 1032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5" name="Text Box 1033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6" name="Text Box 1034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7" name="Text Box 1035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8" name="Text Box 1036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9" name="Text Box 1037"/>
        <xdr:cNvSpPr/>
      </xdr:nvSpPr>
      <xdr:spPr>
        <a:xfrm>
          <a:off x="516384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0" name="Text Box 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51" name="Text Box 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2" name="Text Box 3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3" name="Text Box 4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4" name="Text Box 5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5" name="Text Box 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6" name="Text Box 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7" name="Text Box 8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8" name="Text Box 65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59" name="Text Box 66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0" name="Text Box 6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1" name="Text Box 68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2" name="Text Box 69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3" name="Text Box 70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4" name="Text Box 7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5" name="Text Box 72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6" name="Text Box 163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67" name="Text Box 16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8" name="Text Box 165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9" name="Text Box 16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0" name="Text Box 16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1" name="Text Box 168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2" name="Text Box 169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3" name="Text Box 170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4" name="Text Box 22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75" name="Text Box 22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6" name="Text Box 229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7" name="Text Box 230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8" name="Text Box 23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9" name="Text Box 232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0" name="Text Box 233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1" name="Text Box 234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2" name="Text Box 325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83" name="Text Box 326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4" name="Text Box 32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5" name="Text Box 328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6" name="Text Box 329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7" name="Text Box 330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8" name="Text Box 33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9" name="Text Box 332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0" name="Text Box 389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91" name="Text Box 39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2" name="Text Box 39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3" name="Text Box 392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4" name="Text Box 393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5" name="Text Box 394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6" name="Text Box 395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7" name="Text Box 39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8" name="Text Box 48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99" name="Text Box 48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0" name="Text Box 489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1" name="Text Box 490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2" name="Text Box 49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3" name="Text Box 492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4" name="Text Box 493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5" name="Text Box 494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6" name="Text Box 55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07" name="Text Box 55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8" name="Text Box 553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9" name="Text Box 554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0" name="Text Box 555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1" name="Text Box 55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2" name="Text Box 55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3" name="Text Box 558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4" name="Text Box 713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15" name="Text Box 71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6" name="Text Box 715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7" name="Text Box 71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8" name="Text Box 71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9" name="Text Box 718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0" name="Text Box 719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1" name="Text Box 720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2" name="Text Box 777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23" name="Text Box 77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4" name="Text Box 779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5" name="Text Box 780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6" name="Text Box 78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7" name="Text Box 782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8" name="Text Box 783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9" name="Text Box 784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0" name="Text Box 959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1" name="Text Box 96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2" name="Text Box 969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3" name="Text Box 97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4" name="Text Box 971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5" name="Text Box 97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6" name="Text Box 973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7" name="Text Box 97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8" name="Text Box 975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9" name="Text Box 976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0" name="Text Box 977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1" name="Text Box 97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2" name="Text Box 979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3" name="Text Box 98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44" name="Text Box 98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5" name="Text Box 98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6" name="Text Box 983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7" name="Text Box 98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8" name="Text Box 985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49" name="Text Box 98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0" name="Text Box 987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1" name="Text Box 98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2" name="Text Box 989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3" name="Text Box 99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54" name="Text Box 99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5" name="Text Box 99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6" name="Text Box 993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7" name="Text Box 99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8" name="Text Box 995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59" name="Text Box 99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0" name="Text Box 997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1" name="Text Box 99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2" name="Text Box 999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3" name="Text Box 100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64" name="Text Box 100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5" name="Text Box 100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6" name="Text Box 1003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7" name="Text Box 100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8" name="Text Box 1005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69" name="Text Box 100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0" name="Text Box 1007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1" name="Text Box 100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2" name="Text Box 1009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3" name="Text Box 101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74" name="Text Box 101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5" name="Text Box 101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6" name="Text Box 1013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7" name="Text Box 101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8" name="Text Box 1015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79" name="Text Box 101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0" name="Text Box 1017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1" name="Text Box 101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2" name="Text Box 1019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3" name="Text Box 102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84" name="Text Box 1021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5" name="Text Box 102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6" name="Text Box 1023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7" name="Text Box 102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8" name="Text Box 1025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89" name="Text Box 1026"/>
        <xdr:cNvSpPr/>
      </xdr:nvSpPr>
      <xdr:spPr>
        <a:xfrm>
          <a:off x="516384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0" name="Text Box 1027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1" name="Text Box 102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2" name="Text Box 1029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3" name="Text Box 1030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4" name="Text Box 1031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5" name="Text Box 1032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6" name="Text Box 1033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7" name="Text Box 1034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8" name="Text Box 1035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9" name="Text Box 1036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300" name="Text Box 1037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301" name="Text Box 1038"/>
        <xdr:cNvSpPr/>
      </xdr:nvSpPr>
      <xdr:spPr>
        <a:xfrm>
          <a:off x="516384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02" name="Text Box 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03" name="Text Box 3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04" name="Text Box 4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05" name="Text Box 5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06" name="Text Box 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07" name="Text Box 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08" name="Text Box 8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09" name="Text Box 65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10" name="Text Box 66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11" name="Text Box 6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12" name="Text Box 68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13" name="Text Box 69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14" name="Text Box 70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15" name="Text Box 7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16" name="Text Box 72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17" name="Text Box 163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18" name="Text Box 16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19" name="Text Box 165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0" name="Text Box 16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1" name="Text Box 16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2" name="Text Box 168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3" name="Text Box 169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4" name="Text Box 170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5" name="Text Box 22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26" name="Text Box 22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7" name="Text Box 229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8" name="Text Box 230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29" name="Text Box 23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0" name="Text Box 232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1" name="Text Box 233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2" name="Text Box 234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3" name="Text Box 325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34" name="Text Box 326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5" name="Text Box 32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6" name="Text Box 328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7" name="Text Box 329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8" name="Text Box 330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39" name="Text Box 33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0" name="Text Box 332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1" name="Text Box 389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42" name="Text Box 39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3" name="Text Box 39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4" name="Text Box 392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5" name="Text Box 393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6" name="Text Box 394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7" name="Text Box 395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8" name="Text Box 39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49" name="Text Box 48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50" name="Text Box 48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51" name="Text Box 489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52" name="Text Box 490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53" name="Text Box 49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54" name="Text Box 492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55" name="Text Box 493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56" name="Text Box 494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57" name="Text Box 55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58" name="Text Box 55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59" name="Text Box 553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0" name="Text Box 554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1" name="Text Box 555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2" name="Text Box 55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3" name="Text Box 55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4" name="Text Box 558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5" name="Text Box 713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66" name="Text Box 71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7" name="Text Box 715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8" name="Text Box 71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69" name="Text Box 71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0" name="Text Box 718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1" name="Text Box 719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2" name="Text Box 720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3" name="Text Box 777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74" name="Text Box 77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5" name="Text Box 779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6" name="Text Box 780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7" name="Text Box 78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8" name="Text Box 782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79" name="Text Box 783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80" name="Text Box 784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1" name="Text Box 959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2" name="Text Box 96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3" name="Text Box 969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4" name="Text Box 97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5" name="Text Box 971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6" name="Text Box 97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7" name="Text Box 973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8" name="Text Box 97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89" name="Text Box 975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0" name="Text Box 976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1" name="Text Box 977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2" name="Text Box 97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3" name="Text Box 979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4" name="Text Box 98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395" name="Text Box 98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6" name="Text Box 98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7" name="Text Box 983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8" name="Text Box 98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399" name="Text Box 985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00" name="Text Box 98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01" name="Text Box 987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02" name="Text Box 98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03" name="Text Box 989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04" name="Text Box 99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05" name="Text Box 99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06" name="Text Box 99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07" name="Text Box 993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08" name="Text Box 99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09" name="Text Box 995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10" name="Text Box 99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11" name="Text Box 997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12" name="Text Box 99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13" name="Text Box 999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14" name="Text Box 100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15" name="Text Box 100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16" name="Text Box 100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17" name="Text Box 1003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18" name="Text Box 100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19" name="Text Box 1005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20" name="Text Box 100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21" name="Text Box 1007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22" name="Text Box 100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23" name="Text Box 1009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24" name="Text Box 101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25" name="Text Box 101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26" name="Text Box 101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27" name="Text Box 1013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28" name="Text Box 101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29" name="Text Box 1015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30" name="Text Box 101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31" name="Text Box 1017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32" name="Text Box 101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33" name="Text Box 1019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34" name="Text Box 102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35" name="Text Box 1021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36" name="Text Box 102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37" name="Text Box 1023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38" name="Text Box 102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39" name="Text Box 1025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38160</xdr:rowOff>
    </xdr:to>
    <xdr:sp>
      <xdr:nvSpPr>
        <xdr:cNvPr id="440" name="Text Box 1026"/>
        <xdr:cNvSpPr/>
      </xdr:nvSpPr>
      <xdr:spPr>
        <a:xfrm>
          <a:off x="5163840" y="27974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1" name="Text Box 1027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2" name="Text Box 1028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3" name="Text Box 1029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4" name="Text Box 1030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5" name="Text Box 1031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6" name="Text Box 1032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7" name="Text Box 1033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8" name="Text Box 1034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49" name="Text Box 1035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50" name="Text Box 1036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6</xdr:row>
      <xdr:rowOff>0</xdr:rowOff>
    </xdr:from>
    <xdr:to>
      <xdr:col>2</xdr:col>
      <xdr:colOff>111960</xdr:colOff>
      <xdr:row>77</xdr:row>
      <xdr:rowOff>28440</xdr:rowOff>
    </xdr:to>
    <xdr:sp>
      <xdr:nvSpPr>
        <xdr:cNvPr id="451" name="Text Box 1037"/>
        <xdr:cNvSpPr/>
      </xdr:nvSpPr>
      <xdr:spPr>
        <a:xfrm>
          <a:off x="5163840" y="27974880"/>
          <a:ext cx="11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52" name="Text Box 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53" name="Text Box 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54" name="Text Box 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55" name="Text Box 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56" name="Text Box 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57" name="Text Box 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58" name="Text Box 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59" name="Text Box 6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0" name="Text Box 6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1" name="Text Box 6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2" name="Text Box 6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3" name="Text Box 6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4" name="Text Box 7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5" name="Text Box 7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6" name="Text Box 7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7" name="Text Box 16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8" name="Text Box 16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69" name="Text Box 16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0" name="Text Box 16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1" name="Text Box 16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2" name="Text Box 16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3" name="Text Box 16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4" name="Text Box 17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5" name="Text Box 22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6" name="Text Box 22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7" name="Text Box 22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8" name="Text Box 23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79" name="Text Box 23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0" name="Text Box 23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1" name="Text Box 23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2" name="Text Box 23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3" name="Text Box 32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4" name="Text Box 32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5" name="Text Box 32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6" name="Text Box 32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7" name="Text Box 32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8" name="Text Box 33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89" name="Text Box 33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0" name="Text Box 33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1" name="Text Box 38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2" name="Text Box 39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3" name="Text Box 39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4" name="Text Box 39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5" name="Text Box 39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6" name="Text Box 39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7" name="Text Box 39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8" name="Text Box 39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499" name="Text Box 48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0" name="Text Box 48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1" name="Text Box 48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2" name="Text Box 49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3" name="Text Box 49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4" name="Text Box 49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5" name="Text Box 49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6" name="Text Box 49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7" name="Text Box 55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8" name="Text Box 55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09" name="Text Box 55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0" name="Text Box 55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1" name="Text Box 55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2" name="Text Box 55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3" name="Text Box 55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4" name="Text Box 55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5" name="Text Box 71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6" name="Text Box 71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7" name="Text Box 71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8" name="Text Box 71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19" name="Text Box 71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0" name="Text Box 71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1" name="Text Box 71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2" name="Text Box 72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3" name="Text Box 77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4" name="Text Box 77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5" name="Text Box 77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6" name="Text Box 78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7" name="Text Box 78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8" name="Text Box 78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29" name="Text Box 78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0" name="Text Box 78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1" name="Text Box 95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2" name="Text Box 96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3" name="Text Box 96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4" name="Text Box 97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5" name="Text Box 97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6" name="Text Box 97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7" name="Text Box 97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8" name="Text Box 97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39" name="Text Box 97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0" name="Text Box 97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1" name="Text Box 97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2" name="Text Box 97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3" name="Text Box 97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4" name="Text Box 98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5" name="Text Box 98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6" name="Text Box 98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7" name="Text Box 98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8" name="Text Box 98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49" name="Text Box 98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0" name="Text Box 98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1" name="Text Box 98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2" name="Text Box 98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3" name="Text Box 98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4" name="Text Box 99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5" name="Text Box 99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6" name="Text Box 99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7" name="Text Box 99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8" name="Text Box 99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59" name="Text Box 99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0" name="Text Box 99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1" name="Text Box 99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2" name="Text Box 99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3" name="Text Box 99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4" name="Text Box 100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5" name="Text Box 100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6" name="Text Box 100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7" name="Text Box 100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8" name="Text Box 100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69" name="Text Box 100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0" name="Text Box 100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1" name="Text Box 100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2" name="Text Box 100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3" name="Text Box 100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4" name="Text Box 101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5" name="Text Box 101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6" name="Text Box 101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7" name="Text Box 101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8" name="Text Box 101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79" name="Text Box 101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0" name="Text Box 101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1" name="Text Box 101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2" name="Text Box 101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3" name="Text Box 101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4" name="Text Box 102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5" name="Text Box 102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6" name="Text Box 102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7" name="Text Box 102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8" name="Text Box 102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89" name="Text Box 102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0" name="Text Box 102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1" name="Text Box 102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2" name="Text Box 1028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3" name="Text Box 1029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4" name="Text Box 1030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5" name="Text Box 1031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6" name="Text Box 1032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7" name="Text Box 1033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8" name="Text Box 1034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599" name="Text Box 1035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600" name="Text Box 1036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7</xdr:row>
      <xdr:rowOff>189720</xdr:rowOff>
    </xdr:to>
    <xdr:sp>
      <xdr:nvSpPr>
        <xdr:cNvPr id="601" name="Text Box 1037"/>
        <xdr:cNvSpPr/>
      </xdr:nvSpPr>
      <xdr:spPr>
        <a:xfrm>
          <a:off x="5163840" y="2816532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02" name="Text Box 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03" name="Text Box 3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04" name="Text Box 4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05" name="Text Box 5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06" name="Text Box 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07" name="Text Box 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08" name="Text Box 8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09" name="Text Box 65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10" name="Text Box 66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11" name="Text Box 6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12" name="Text Box 68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13" name="Text Box 69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14" name="Text Box 70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15" name="Text Box 7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16" name="Text Box 72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17" name="Text Box 163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18" name="Text Box 16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19" name="Text Box 165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0" name="Text Box 16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1" name="Text Box 16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2" name="Text Box 168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3" name="Text Box 169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4" name="Text Box 170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5" name="Text Box 22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26" name="Text Box 22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7" name="Text Box 229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8" name="Text Box 230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29" name="Text Box 23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0" name="Text Box 232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1" name="Text Box 233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2" name="Text Box 234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3" name="Text Box 325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34" name="Text Box 326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5" name="Text Box 32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6" name="Text Box 328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7" name="Text Box 329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8" name="Text Box 330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39" name="Text Box 33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0" name="Text Box 332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1" name="Text Box 389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42" name="Text Box 39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3" name="Text Box 39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4" name="Text Box 392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5" name="Text Box 393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6" name="Text Box 394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7" name="Text Box 395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8" name="Text Box 39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49" name="Text Box 48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50" name="Text Box 48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51" name="Text Box 489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52" name="Text Box 490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53" name="Text Box 49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54" name="Text Box 492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55" name="Text Box 493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56" name="Text Box 494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57" name="Text Box 55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58" name="Text Box 55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59" name="Text Box 553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0" name="Text Box 554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1" name="Text Box 555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2" name="Text Box 55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3" name="Text Box 55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4" name="Text Box 558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5" name="Text Box 713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66" name="Text Box 71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7" name="Text Box 715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8" name="Text Box 71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69" name="Text Box 71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0" name="Text Box 718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1" name="Text Box 719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2" name="Text Box 720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3" name="Text Box 777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74" name="Text Box 77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5" name="Text Box 779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6" name="Text Box 780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7" name="Text Box 78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8" name="Text Box 782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79" name="Text Box 783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80" name="Text Box 784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1" name="Text Box 959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2" name="Text Box 96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3" name="Text Box 969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4" name="Text Box 97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5" name="Text Box 971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6" name="Text Box 97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7" name="Text Box 973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8" name="Text Box 97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89" name="Text Box 975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0" name="Text Box 976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1" name="Text Box 977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2" name="Text Box 97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3" name="Text Box 979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4" name="Text Box 98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695" name="Text Box 98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6" name="Text Box 98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7" name="Text Box 983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8" name="Text Box 98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699" name="Text Box 985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00" name="Text Box 98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01" name="Text Box 987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02" name="Text Box 98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03" name="Text Box 989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04" name="Text Box 99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05" name="Text Box 99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06" name="Text Box 99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07" name="Text Box 993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08" name="Text Box 99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09" name="Text Box 995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10" name="Text Box 99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11" name="Text Box 997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12" name="Text Box 99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13" name="Text Box 999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14" name="Text Box 100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15" name="Text Box 100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16" name="Text Box 100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17" name="Text Box 1003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18" name="Text Box 100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19" name="Text Box 1005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20" name="Text Box 100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21" name="Text Box 1007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22" name="Text Box 100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23" name="Text Box 1009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24" name="Text Box 101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25" name="Text Box 101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26" name="Text Box 101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27" name="Text Box 1013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28" name="Text Box 101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29" name="Text Box 1015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30" name="Text Box 101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31" name="Text Box 1017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32" name="Text Box 101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33" name="Text Box 1019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34" name="Text Box 102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35" name="Text Box 1021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36" name="Text Box 102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37" name="Text Box 1023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38" name="Text Box 102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39" name="Text Box 1025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38160</xdr:rowOff>
    </xdr:to>
    <xdr:sp>
      <xdr:nvSpPr>
        <xdr:cNvPr id="740" name="Text Box 1026"/>
        <xdr:cNvSpPr/>
      </xdr:nvSpPr>
      <xdr:spPr>
        <a:xfrm>
          <a:off x="5163840" y="2897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1" name="Text Box 1027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2" name="Text Box 1028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3" name="Text Box 1029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4" name="Text Box 1030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5" name="Text Box 1031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6" name="Text Box 1032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7" name="Text Box 1033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8" name="Text Box 1034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49" name="Text Box 1035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50" name="Text Box 1036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9</xdr:row>
      <xdr:rowOff>28080</xdr:rowOff>
    </xdr:to>
    <xdr:sp>
      <xdr:nvSpPr>
        <xdr:cNvPr id="751" name="Text Box 1037"/>
        <xdr:cNvSpPr/>
      </xdr:nvSpPr>
      <xdr:spPr>
        <a:xfrm>
          <a:off x="5163840" y="28974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52" name="Text Box 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53" name="Text Box 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54" name="Text Box 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55" name="Text Box 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56" name="Text Box 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57" name="Text Box 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58" name="Text Box 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59" name="Text Box 6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0" name="Text Box 6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1" name="Text Box 6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2" name="Text Box 6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3" name="Text Box 6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4" name="Text Box 7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5" name="Text Box 7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6" name="Text Box 7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7" name="Text Box 16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8" name="Text Box 16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69" name="Text Box 16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0" name="Text Box 16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1" name="Text Box 16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2" name="Text Box 16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3" name="Text Box 16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4" name="Text Box 17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5" name="Text Box 22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6" name="Text Box 22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7" name="Text Box 22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8" name="Text Box 23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79" name="Text Box 23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0" name="Text Box 23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1" name="Text Box 23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2" name="Text Box 23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3" name="Text Box 32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4" name="Text Box 32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5" name="Text Box 32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6" name="Text Box 32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7" name="Text Box 32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8" name="Text Box 33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89" name="Text Box 33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0" name="Text Box 33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1" name="Text Box 38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2" name="Text Box 39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3" name="Text Box 39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4" name="Text Box 39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5" name="Text Box 39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6" name="Text Box 39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7" name="Text Box 39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8" name="Text Box 39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799" name="Text Box 48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0" name="Text Box 48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1" name="Text Box 48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2" name="Text Box 49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3" name="Text Box 49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4" name="Text Box 49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5" name="Text Box 49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6" name="Text Box 49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7" name="Text Box 55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8" name="Text Box 55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09" name="Text Box 55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0" name="Text Box 55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1" name="Text Box 55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2" name="Text Box 55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3" name="Text Box 55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4" name="Text Box 55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5" name="Text Box 71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6" name="Text Box 71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7" name="Text Box 71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8" name="Text Box 71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19" name="Text Box 71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0" name="Text Box 71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1" name="Text Box 71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2" name="Text Box 72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3" name="Text Box 77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4" name="Text Box 77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5" name="Text Box 77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6" name="Text Box 78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7" name="Text Box 78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8" name="Text Box 78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29" name="Text Box 78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0" name="Text Box 78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1" name="Text Box 95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2" name="Text Box 96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3" name="Text Box 96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4" name="Text Box 97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5" name="Text Box 97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6" name="Text Box 97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7" name="Text Box 97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8" name="Text Box 97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39" name="Text Box 97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0" name="Text Box 97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1" name="Text Box 97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2" name="Text Box 97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3" name="Text Box 97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4" name="Text Box 98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5" name="Text Box 98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6" name="Text Box 98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7" name="Text Box 98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8" name="Text Box 98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49" name="Text Box 98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0" name="Text Box 98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1" name="Text Box 98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2" name="Text Box 98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3" name="Text Box 98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4" name="Text Box 99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5" name="Text Box 99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6" name="Text Box 99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7" name="Text Box 99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8" name="Text Box 99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59" name="Text Box 99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0" name="Text Box 99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1" name="Text Box 99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2" name="Text Box 99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3" name="Text Box 99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4" name="Text Box 100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5" name="Text Box 100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6" name="Text Box 100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7" name="Text Box 100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8" name="Text Box 100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69" name="Text Box 100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0" name="Text Box 100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1" name="Text Box 100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2" name="Text Box 100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3" name="Text Box 100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4" name="Text Box 101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5" name="Text Box 101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6" name="Text Box 101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7" name="Text Box 101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8" name="Text Box 101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79" name="Text Box 101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0" name="Text Box 101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1" name="Text Box 101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2" name="Text Box 101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3" name="Text Box 101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4" name="Text Box 102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5" name="Text Box 102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6" name="Text Box 102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7" name="Text Box 102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8" name="Text Box 102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89" name="Text Box 102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0" name="Text Box 102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1" name="Text Box 102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2" name="Text Box 1028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3" name="Text Box 1029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4" name="Text Box 1030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5" name="Text Box 1031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6" name="Text Box 1032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7" name="Text Box 1033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8" name="Text Box 1034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899" name="Text Box 1035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900" name="Text Box 1036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79</xdr:row>
      <xdr:rowOff>190080</xdr:rowOff>
    </xdr:to>
    <xdr:sp>
      <xdr:nvSpPr>
        <xdr:cNvPr id="901" name="Text Box 1037"/>
        <xdr:cNvSpPr/>
      </xdr:nvSpPr>
      <xdr:spPr>
        <a:xfrm>
          <a:off x="5163840" y="29165400"/>
          <a:ext cx="11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02" name="Text Box 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03" name="Text Box 3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04" name="Text Box 4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05" name="Text Box 5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06" name="Text Box 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07" name="Text Box 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08" name="Text Box 8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09" name="Text Box 65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10" name="Text Box 66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11" name="Text Box 6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12" name="Text Box 68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13" name="Text Box 69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14" name="Text Box 70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15" name="Text Box 7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16" name="Text Box 72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17" name="Text Box 163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18" name="Text Box 16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19" name="Text Box 165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0" name="Text Box 16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1" name="Text Box 16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2" name="Text Box 168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3" name="Text Box 169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4" name="Text Box 170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5" name="Text Box 22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26" name="Text Box 22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7" name="Text Box 229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8" name="Text Box 230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29" name="Text Box 23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0" name="Text Box 232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1" name="Text Box 233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2" name="Text Box 234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3" name="Text Box 325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34" name="Text Box 326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5" name="Text Box 32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6" name="Text Box 328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7" name="Text Box 329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8" name="Text Box 330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39" name="Text Box 33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0" name="Text Box 332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1" name="Text Box 389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42" name="Text Box 39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3" name="Text Box 39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4" name="Text Box 392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5" name="Text Box 393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6" name="Text Box 394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7" name="Text Box 395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8" name="Text Box 39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49" name="Text Box 48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50" name="Text Box 48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51" name="Text Box 489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52" name="Text Box 490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53" name="Text Box 49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54" name="Text Box 492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55" name="Text Box 493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56" name="Text Box 494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57" name="Text Box 55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58" name="Text Box 55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59" name="Text Box 553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0" name="Text Box 554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1" name="Text Box 555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2" name="Text Box 55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3" name="Text Box 55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4" name="Text Box 558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5" name="Text Box 713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66" name="Text Box 71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7" name="Text Box 715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8" name="Text Box 71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69" name="Text Box 71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0" name="Text Box 718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1" name="Text Box 719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2" name="Text Box 720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3" name="Text Box 777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74" name="Text Box 77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5" name="Text Box 779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6" name="Text Box 780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7" name="Text Box 78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8" name="Text Box 782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79" name="Text Box 783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80" name="Text Box 784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1" name="Text Box 959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2" name="Text Box 96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3" name="Text Box 969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4" name="Text Box 97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5" name="Text Box 971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6" name="Text Box 97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7" name="Text Box 973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8" name="Text Box 97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89" name="Text Box 975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0" name="Text Box 976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1" name="Text Box 977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2" name="Text Box 97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3" name="Text Box 979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4" name="Text Box 98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995" name="Text Box 98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6" name="Text Box 98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7" name="Text Box 983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8" name="Text Box 98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999" name="Text Box 985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00" name="Text Box 98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01" name="Text Box 987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02" name="Text Box 98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03" name="Text Box 989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04" name="Text Box 99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05" name="Text Box 99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06" name="Text Box 99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07" name="Text Box 993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08" name="Text Box 99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09" name="Text Box 995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10" name="Text Box 99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11" name="Text Box 997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12" name="Text Box 99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13" name="Text Box 999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14" name="Text Box 100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15" name="Text Box 100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16" name="Text Box 100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17" name="Text Box 1003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18" name="Text Box 100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19" name="Text Box 1005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20" name="Text Box 100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21" name="Text Box 1007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22" name="Text Box 100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23" name="Text Box 1009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24" name="Text Box 101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25" name="Text Box 101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26" name="Text Box 101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27" name="Text Box 1013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28" name="Text Box 101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29" name="Text Box 1015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30" name="Text Box 101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31" name="Text Box 1017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32" name="Text Box 101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33" name="Text Box 1019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34" name="Text Box 102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35" name="Text Box 1021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36" name="Text Box 102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37" name="Text Box 1023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38" name="Text Box 102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39" name="Text Box 1025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7800</xdr:rowOff>
    </xdr:to>
    <xdr:sp>
      <xdr:nvSpPr>
        <xdr:cNvPr id="1040" name="Text Box 1026"/>
        <xdr:cNvSpPr/>
      </xdr:nvSpPr>
      <xdr:spPr>
        <a:xfrm>
          <a:off x="5163840" y="41033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1" name="Text Box 1027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2" name="Text Box 1028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3" name="Text Box 1029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4" name="Text Box 1030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5" name="Text Box 1031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6" name="Text Box 1032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7" name="Text Box 1033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8" name="Text Box 1034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49" name="Text Box 1035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50" name="Text Box 1036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111960</xdr:colOff>
      <xdr:row>105</xdr:row>
      <xdr:rowOff>30240</xdr:rowOff>
    </xdr:to>
    <xdr:sp>
      <xdr:nvSpPr>
        <xdr:cNvPr id="1051" name="Text Box 1037"/>
        <xdr:cNvSpPr/>
      </xdr:nvSpPr>
      <xdr:spPr>
        <a:xfrm>
          <a:off x="5163840" y="41033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052" name="Text Box 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53" name="Text Box 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54" name="Text Box 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55" name="Text Box 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56" name="Text Box 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57" name="Text Box 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58" name="Text Box 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59" name="Text Box 6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060" name="Text Box 6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61" name="Text Box 6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62" name="Text Box 6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63" name="Text Box 6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64" name="Text Box 7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65" name="Text Box 7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66" name="Text Box 7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67" name="Text Box 16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068" name="Text Box 16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69" name="Text Box 16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0" name="Text Box 16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1" name="Text Box 16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2" name="Text Box 16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3" name="Text Box 16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4" name="Text Box 17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5" name="Text Box 22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076" name="Text Box 22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7" name="Text Box 22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8" name="Text Box 23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79" name="Text Box 23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0" name="Text Box 23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1" name="Text Box 23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2" name="Text Box 23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3" name="Text Box 32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084" name="Text Box 32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5" name="Text Box 32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6" name="Text Box 32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7" name="Text Box 32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8" name="Text Box 33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89" name="Text Box 33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0" name="Text Box 33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1" name="Text Box 38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092" name="Text Box 39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3" name="Text Box 3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4" name="Text Box 39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5" name="Text Box 39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6" name="Text Box 39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7" name="Text Box 39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8" name="Text Box 39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099" name="Text Box 48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00" name="Text Box 48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01" name="Text Box 48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02" name="Text Box 49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03" name="Text Box 4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04" name="Text Box 49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05" name="Text Box 49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06" name="Text Box 49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07" name="Text Box 55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08" name="Text Box 55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09" name="Text Box 55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0" name="Text Box 55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1" name="Text Box 55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2" name="Text Box 55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3" name="Text Box 55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4" name="Text Box 55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5" name="Text Box 71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16" name="Text Box 71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7" name="Text Box 71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8" name="Text Box 71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19" name="Text Box 71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0" name="Text Box 71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1" name="Text Box 71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2" name="Text Box 72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3" name="Text Box 77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24" name="Text Box 77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5" name="Text Box 77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6" name="Text Box 78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7" name="Text Box 78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8" name="Text Box 78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29" name="Text Box 78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30" name="Text Box 78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1" name="Text Box 95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2" name="Text Box 96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3" name="Text Box 96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4" name="Text Box 97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5" name="Text Box 971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6" name="Text Box 97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7" name="Text Box 97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8" name="Text Box 97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39" name="Text Box 97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0" name="Text Box 97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1" name="Text Box 97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2" name="Text Box 97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3" name="Text Box 97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4" name="Text Box 98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45" name="Text Box 98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6" name="Text Box 98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7" name="Text Box 98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8" name="Text Box 98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49" name="Text Box 98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50" name="Text Box 98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51" name="Text Box 98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52" name="Text Box 98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53" name="Text Box 98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54" name="Text Box 99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55" name="Text Box 9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56" name="Text Box 99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57" name="Text Box 99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58" name="Text Box 99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59" name="Text Box 99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60" name="Text Box 99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61" name="Text Box 99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62" name="Text Box 99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63" name="Text Box 99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64" name="Text Box 100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65" name="Text Box 100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66" name="Text Box 100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67" name="Text Box 100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68" name="Text Box 100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69" name="Text Box 100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70" name="Text Box 100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71" name="Text Box 100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72" name="Text Box 100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73" name="Text Box 100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74" name="Text Box 101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75" name="Text Box 101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76" name="Text Box 101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77" name="Text Box 101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78" name="Text Box 101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79" name="Text Box 101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80" name="Text Box 101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81" name="Text Box 101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82" name="Text Box 101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83" name="Text Box 101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84" name="Text Box 102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85" name="Text Box 102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86" name="Text Box 102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87" name="Text Box 102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88" name="Text Box 102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89" name="Text Box 102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190" name="Text Box 102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1" name="Text Box 102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2" name="Text Box 102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3" name="Text Box 102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4" name="Text Box 103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5" name="Text Box 1031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6" name="Text Box 103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7" name="Text Box 103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8" name="Text Box 103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199" name="Text Box 103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00" name="Text Box 103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01" name="Text Box 103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02" name="Text Box 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03" name="Text Box 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04" name="Text Box 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05" name="Text Box 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06" name="Text Box 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07" name="Text Box 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08" name="Text Box 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09" name="Text Box 6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10" name="Text Box 6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11" name="Text Box 6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12" name="Text Box 6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13" name="Text Box 6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14" name="Text Box 7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15" name="Text Box 7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16" name="Text Box 7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17" name="Text Box 16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18" name="Text Box 16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19" name="Text Box 16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0" name="Text Box 16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1" name="Text Box 16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2" name="Text Box 16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3" name="Text Box 16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4" name="Text Box 17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5" name="Text Box 22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26" name="Text Box 22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7" name="Text Box 22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8" name="Text Box 23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29" name="Text Box 23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0" name="Text Box 23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1" name="Text Box 23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2" name="Text Box 23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3" name="Text Box 32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34" name="Text Box 32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5" name="Text Box 32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6" name="Text Box 32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7" name="Text Box 32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8" name="Text Box 33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39" name="Text Box 33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0" name="Text Box 33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1" name="Text Box 38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42" name="Text Box 39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3" name="Text Box 3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4" name="Text Box 39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5" name="Text Box 39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6" name="Text Box 39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7" name="Text Box 39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8" name="Text Box 39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49" name="Text Box 48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50" name="Text Box 48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51" name="Text Box 48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52" name="Text Box 49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53" name="Text Box 4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54" name="Text Box 49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55" name="Text Box 49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56" name="Text Box 49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57" name="Text Box 55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58" name="Text Box 55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59" name="Text Box 55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0" name="Text Box 55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1" name="Text Box 55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2" name="Text Box 55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3" name="Text Box 55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4" name="Text Box 55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5" name="Text Box 71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66" name="Text Box 71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7" name="Text Box 71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8" name="Text Box 71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69" name="Text Box 71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0" name="Text Box 71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1" name="Text Box 71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2" name="Text Box 72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3" name="Text Box 77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74" name="Text Box 77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5" name="Text Box 77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6" name="Text Box 78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7" name="Text Box 78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8" name="Text Box 78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79" name="Text Box 78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80" name="Text Box 78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1" name="Text Box 95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2" name="Text Box 96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3" name="Text Box 96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4" name="Text Box 97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5" name="Text Box 971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6" name="Text Box 97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7" name="Text Box 97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8" name="Text Box 97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89" name="Text Box 97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0" name="Text Box 97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1" name="Text Box 97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2" name="Text Box 97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3" name="Text Box 97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4" name="Text Box 98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295" name="Text Box 98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6" name="Text Box 98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7" name="Text Box 98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8" name="Text Box 98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299" name="Text Box 98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00" name="Text Box 98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01" name="Text Box 98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02" name="Text Box 98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03" name="Text Box 98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04" name="Text Box 99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05" name="Text Box 9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06" name="Text Box 99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07" name="Text Box 99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08" name="Text Box 99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09" name="Text Box 99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10" name="Text Box 99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11" name="Text Box 99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12" name="Text Box 99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13" name="Text Box 99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14" name="Text Box 100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15" name="Text Box 100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16" name="Text Box 100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17" name="Text Box 100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18" name="Text Box 100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19" name="Text Box 100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20" name="Text Box 100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21" name="Text Box 100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22" name="Text Box 100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23" name="Text Box 100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24" name="Text Box 101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25" name="Text Box 101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26" name="Text Box 101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27" name="Text Box 101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28" name="Text Box 101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29" name="Text Box 101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30" name="Text Box 101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31" name="Text Box 101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32" name="Text Box 101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33" name="Text Box 101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34" name="Text Box 102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35" name="Text Box 102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36" name="Text Box 102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37" name="Text Box 102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38" name="Text Box 102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39" name="Text Box 102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40" name="Text Box 102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1" name="Text Box 102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2" name="Text Box 102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3" name="Text Box 102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4" name="Text Box 103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5" name="Text Box 1031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6" name="Text Box 103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7" name="Text Box 103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8" name="Text Box 103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49" name="Text Box 103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50" name="Text Box 103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51" name="Text Box 103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52" name="Text Box 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53" name="Text Box 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54" name="Text Box 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55" name="Text Box 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56" name="Text Box 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57" name="Text Box 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58" name="Text Box 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59" name="Text Box 6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60" name="Text Box 6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61" name="Text Box 6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62" name="Text Box 6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63" name="Text Box 6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64" name="Text Box 7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65" name="Text Box 7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66" name="Text Box 7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67" name="Text Box 16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68" name="Text Box 16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69" name="Text Box 16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0" name="Text Box 16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1" name="Text Box 16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2" name="Text Box 16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3" name="Text Box 16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4" name="Text Box 17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5" name="Text Box 22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76" name="Text Box 22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7" name="Text Box 22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8" name="Text Box 23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79" name="Text Box 23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0" name="Text Box 23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1" name="Text Box 23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2" name="Text Box 23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3" name="Text Box 32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84" name="Text Box 32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5" name="Text Box 32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6" name="Text Box 32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7" name="Text Box 32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8" name="Text Box 33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89" name="Text Box 33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0" name="Text Box 33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1" name="Text Box 38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392" name="Text Box 39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3" name="Text Box 3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4" name="Text Box 39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5" name="Text Box 39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6" name="Text Box 39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7" name="Text Box 39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8" name="Text Box 39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399" name="Text Box 48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00" name="Text Box 48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01" name="Text Box 48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02" name="Text Box 49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03" name="Text Box 4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04" name="Text Box 49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05" name="Text Box 49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06" name="Text Box 49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07" name="Text Box 55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08" name="Text Box 55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09" name="Text Box 55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0" name="Text Box 55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1" name="Text Box 55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2" name="Text Box 55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3" name="Text Box 55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4" name="Text Box 55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5" name="Text Box 71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16" name="Text Box 71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7" name="Text Box 715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8" name="Text Box 71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19" name="Text Box 71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0" name="Text Box 718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1" name="Text Box 71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2" name="Text Box 72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3" name="Text Box 777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24" name="Text Box 77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5" name="Text Box 779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6" name="Text Box 780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7" name="Text Box 78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8" name="Text Box 782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29" name="Text Box 783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30" name="Text Box 784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1" name="Text Box 95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2" name="Text Box 96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3" name="Text Box 96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4" name="Text Box 97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5" name="Text Box 971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6" name="Text Box 97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7" name="Text Box 97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8" name="Text Box 97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39" name="Text Box 97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0" name="Text Box 97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1" name="Text Box 97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2" name="Text Box 97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3" name="Text Box 97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4" name="Text Box 98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45" name="Text Box 98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6" name="Text Box 98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7" name="Text Box 98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8" name="Text Box 98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49" name="Text Box 98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50" name="Text Box 98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51" name="Text Box 98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52" name="Text Box 98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53" name="Text Box 98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54" name="Text Box 99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55" name="Text Box 99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56" name="Text Box 99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57" name="Text Box 99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58" name="Text Box 99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59" name="Text Box 99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60" name="Text Box 99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61" name="Text Box 99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62" name="Text Box 99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63" name="Text Box 99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64" name="Text Box 100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65" name="Text Box 100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66" name="Text Box 100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67" name="Text Box 100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68" name="Text Box 100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69" name="Text Box 100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70" name="Text Box 100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71" name="Text Box 100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72" name="Text Box 100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73" name="Text Box 100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74" name="Text Box 101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75" name="Text Box 101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76" name="Text Box 101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77" name="Text Box 101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78" name="Text Box 101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79" name="Text Box 101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80" name="Text Box 101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81" name="Text Box 101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82" name="Text Box 101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83" name="Text Box 101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84" name="Text Box 102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85" name="Text Box 1021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86" name="Text Box 102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87" name="Text Box 102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88" name="Text Box 102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89" name="Text Box 102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37800</xdr:rowOff>
    </xdr:to>
    <xdr:sp>
      <xdr:nvSpPr>
        <xdr:cNvPr id="1490" name="Text Box 1026"/>
        <xdr:cNvSpPr/>
      </xdr:nvSpPr>
      <xdr:spPr>
        <a:xfrm>
          <a:off x="5163840" y="7763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1" name="Text Box 102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2" name="Text Box 1028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3" name="Text Box 1029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4" name="Text Box 1030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5" name="Text Box 1031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6" name="Text Box 1032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7" name="Text Box 1033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8" name="Text Box 1034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499" name="Text Box 1035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500" name="Text Box 1036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1960</xdr:colOff>
      <xdr:row>27</xdr:row>
      <xdr:rowOff>28080</xdr:rowOff>
    </xdr:to>
    <xdr:sp>
      <xdr:nvSpPr>
        <xdr:cNvPr id="1501" name="Text Box 1037"/>
        <xdr:cNvSpPr/>
      </xdr:nvSpPr>
      <xdr:spPr>
        <a:xfrm>
          <a:off x="5163840" y="776304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ul/c/Mis%20documentos/REGION%206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ul/c/Mis%20documentos/REGION%2063%20ESTIMACION%20No.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ATAGU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hee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-FIN"/>
      <sheetName val="RESU-CANT-FIN"/>
      <sheetName val="ACUM-EST-FIN"/>
      <sheetName val="RES-ZAN"/>
      <sheetName val="GEN-ZAN"/>
      <sheetName val="EXC-TUN"/>
      <sheetName val="GEN-PRA"/>
      <sheetName val="GEN-PGR"/>
      <sheetName val="RES-REL"/>
      <sheetName val="GEN-REL"/>
      <sheetName val="GEN-TUB"/>
      <sheetName val="EXC-REG"/>
      <sheetName val="DES-EXC"/>
      <sheetName val="DES-PRR"/>
      <sheetName val="COL-REG"/>
      <sheetName val="PZA-DES"/>
      <sheetName val="REL-REG"/>
      <sheetName val="REP-BAN"/>
      <sheetName val="POZOS"/>
      <sheetName val="PAS-PEA"/>
      <sheetName val="CER-PRO"/>
      <sheetName val="GEN-VARIOS"/>
      <sheetName val="LIM-OBR"/>
      <sheetName val="GEN-CINTA"/>
      <sheetName val="ACA-REG"/>
      <sheetName val="BOMBEO"/>
      <sheetName val="Hoja1"/>
      <sheetName val="CALLES-POZOS"/>
      <sheetName val="foto-h"/>
      <sheetName val="foto-v"/>
      <sheetName val="RESU-EST"/>
      <sheetName val="ACUM-EST"/>
      <sheetName val="TRAZO"/>
      <sheetName val="TUNELEOS"/>
      <sheetName val="REP-TUBO-63"/>
      <sheetName val="RES-ZAN&lt;3.66"/>
      <sheetName val="GEN-ZAN&lt;3.66"/>
      <sheetName val="RES-ZAN&gt;3.66"/>
      <sheetName val="GEN-ZAN&gt;3.66"/>
      <sheetName val="EXC-ZAN-TOMAS"/>
      <sheetName val="RASANTE"/>
      <sheetName val="PLANTILLA"/>
      <sheetName val="ACOSTILLADO"/>
      <sheetName val="REL-ZAN"/>
      <sheetName val="TUBERIA"/>
      <sheetName val="CAIDA-ADOS"/>
      <sheetName val="PLA-REL-POZ"/>
      <sheetName val="DESCARGAS"/>
      <sheetName val="BANQUETAS"/>
      <sheetName val="REGISTROS"/>
      <sheetName val="EXC-DESC"/>
      <sheetName val="TOMAS"/>
      <sheetName val="PASOS"/>
      <sheetName val="MALLA"/>
      <sheetName val="CERCA"/>
      <sheetName val="CINTA"/>
      <sheetName val="SEÑAL"/>
      <sheetName val="LIMPIEZA-1"/>
      <sheetName val="TRAZO (2)"/>
      <sheetName val="PLA-TOMAS"/>
      <sheetName val="ACOST-TOMAS"/>
      <sheetName val="REL-TOMAS"/>
      <sheetName val="TUBERIA-60"/>
      <sheetName val="PZAS-ESP-PVC"/>
      <sheetName val="VALVULAS"/>
      <sheetName val="CAJA-VALVULAS"/>
      <sheetName val="CONEX-TOMAS"/>
      <sheetName val="EXC-TOMAS"/>
      <sheetName val="REL-TOMA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A-FIN"/>
      <sheetName val="RESU-EST"/>
      <sheetName val="ACUM-EST"/>
      <sheetName val="RES-ZAN"/>
      <sheetName val="GEN-ZAN"/>
      <sheetName val="ZAN-PRA"/>
      <sheetName val="RES-REL"/>
      <sheetName val="ZAN-REL"/>
      <sheetName val="GEN-TUB"/>
      <sheetName val="DES-PZA"/>
      <sheetName val="POZOS"/>
      <sheetName val="GEN-VAR"/>
      <sheetName val="DES-BAR"/>
      <sheetName val="GEN-CINTA"/>
      <sheetName val="MURO-MAM"/>
      <sheetName val="Da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uaSec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0" width="56.56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2.7"/>
    <col collapsed="false" customWidth="true" hidden="false" outlineLevel="0" max="6" min="6" style="1" width="18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5"/>
      <c r="C3" s="6"/>
      <c r="D3" s="6"/>
      <c r="E3" s="6"/>
      <c r="F3" s="6"/>
    </row>
    <row r="4" customFormat="false" ht="15" hidden="false" customHeight="false" outlineLevel="0" collapsed="false">
      <c r="A4" s="4"/>
      <c r="B4" s="5"/>
      <c r="C4" s="6"/>
      <c r="D4" s="6"/>
      <c r="E4" s="6"/>
      <c r="F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false" outlineLevel="0" collapsed="false">
      <c r="A6" s="8"/>
      <c r="B6" s="9"/>
      <c r="C6" s="8"/>
      <c r="D6" s="8"/>
      <c r="E6" s="8"/>
      <c r="F6" s="10"/>
    </row>
    <row r="7" customFormat="false" ht="15" hidden="false" customHeight="true" outlineLevel="0" collapsed="false">
      <c r="A7" s="11" t="s">
        <v>3</v>
      </c>
      <c r="B7" s="12" t="s">
        <v>4</v>
      </c>
      <c r="C7" s="12"/>
      <c r="D7" s="12"/>
      <c r="E7" s="12"/>
      <c r="F7" s="12"/>
    </row>
    <row r="8" customFormat="false" ht="15" hidden="false" customHeight="false" outlineLevel="0" collapsed="false">
      <c r="A8" s="11" t="s">
        <v>5</v>
      </c>
      <c r="B8" s="13" t="s">
        <v>6</v>
      </c>
      <c r="C8" s="14"/>
      <c r="D8" s="14"/>
      <c r="E8" s="14"/>
      <c r="F8" s="15"/>
    </row>
    <row r="9" customFormat="false" ht="15" hidden="false" customHeight="false" outlineLevel="0" collapsed="false">
      <c r="A9" s="11" t="s">
        <v>7</v>
      </c>
      <c r="B9" s="13" t="s">
        <v>6</v>
      </c>
      <c r="C9" s="14"/>
      <c r="D9" s="14"/>
      <c r="E9" s="14"/>
      <c r="F9" s="15"/>
    </row>
    <row r="10" customFormat="false" ht="15.75" hidden="false" customHeight="false" outlineLevel="0" collapsed="false">
      <c r="A10" s="11"/>
      <c r="B10" s="16"/>
      <c r="C10" s="17"/>
      <c r="D10" s="17"/>
      <c r="E10" s="17"/>
      <c r="F10" s="18"/>
    </row>
    <row r="11" customFormat="false" ht="15.75" hidden="false" customHeight="fals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0" t="s">
        <v>12</v>
      </c>
      <c r="F11" s="22" t="s">
        <v>13</v>
      </c>
    </row>
    <row r="12" customFormat="false" ht="15" hidden="false" customHeight="false" outlineLevel="0" collapsed="false">
      <c r="A12" s="23"/>
      <c r="B12" s="24"/>
      <c r="C12" s="25"/>
      <c r="D12" s="25"/>
      <c r="E12" s="26"/>
      <c r="F12" s="27"/>
    </row>
    <row r="13" customFormat="false" ht="15" hidden="false" customHeight="true" outlineLevel="0" collapsed="false">
      <c r="A13" s="28" t="s">
        <v>14</v>
      </c>
      <c r="B13" s="29" t="s">
        <v>15</v>
      </c>
      <c r="C13" s="29"/>
      <c r="D13" s="27"/>
      <c r="E13" s="30"/>
      <c r="F13" s="27"/>
    </row>
    <row r="14" customFormat="false" ht="15" hidden="false" customHeight="false" outlineLevel="0" collapsed="false">
      <c r="A14" s="28"/>
      <c r="B14" s="29"/>
      <c r="C14" s="31"/>
      <c r="D14" s="31"/>
      <c r="E14" s="30"/>
      <c r="F14" s="27"/>
    </row>
    <row r="15" customFormat="false" ht="15" hidden="false" customHeight="true" outlineLevel="0" collapsed="false">
      <c r="A15" s="32" t="n">
        <v>1</v>
      </c>
      <c r="B15" s="29" t="s">
        <v>16</v>
      </c>
      <c r="C15" s="29"/>
      <c r="D15" s="27"/>
      <c r="E15" s="30"/>
      <c r="F15" s="27"/>
    </row>
    <row r="16" customFormat="false" ht="63.75" hidden="false" customHeight="false" outlineLevel="0" collapsed="false">
      <c r="A16" s="26" t="s">
        <v>17</v>
      </c>
      <c r="B16" s="33" t="s">
        <v>18</v>
      </c>
      <c r="C16" s="25" t="s">
        <v>19</v>
      </c>
      <c r="D16" s="34" t="n">
        <v>5256.63</v>
      </c>
      <c r="E16" s="35"/>
      <c r="F16" s="35" t="n">
        <f aca="false">ROUND((D16*E16),2)</f>
        <v>0</v>
      </c>
    </row>
    <row r="17" customFormat="false" ht="15" hidden="false" customHeight="false" outlineLevel="0" collapsed="false">
      <c r="A17" s="26"/>
      <c r="B17" s="33"/>
      <c r="C17" s="25"/>
      <c r="D17" s="34"/>
      <c r="E17" s="35"/>
      <c r="F17" s="35"/>
    </row>
    <row r="18" customFormat="false" ht="38.25" hidden="false" customHeight="false" outlineLevel="0" collapsed="false">
      <c r="A18" s="26" t="s">
        <v>20</v>
      </c>
      <c r="B18" s="33" t="s">
        <v>21</v>
      </c>
      <c r="C18" s="25" t="s">
        <v>22</v>
      </c>
      <c r="D18" s="34" t="n">
        <v>384</v>
      </c>
      <c r="E18" s="35"/>
      <c r="F18" s="35" t="n">
        <f aca="false">ROUND((D18*E18),2)</f>
        <v>0</v>
      </c>
    </row>
    <row r="19" customFormat="false" ht="15" hidden="false" customHeight="false" outlineLevel="0" collapsed="false">
      <c r="A19" s="26"/>
      <c r="B19" s="33"/>
      <c r="C19" s="25"/>
      <c r="D19" s="34"/>
      <c r="E19" s="35"/>
      <c r="F19" s="35"/>
    </row>
    <row r="20" customFormat="false" ht="38.25" hidden="false" customHeight="false" outlineLevel="0" collapsed="false">
      <c r="A20" s="26" t="s">
        <v>23</v>
      </c>
      <c r="B20" s="33" t="s">
        <v>24</v>
      </c>
      <c r="C20" s="25" t="s">
        <v>22</v>
      </c>
      <c r="D20" s="34" t="n">
        <v>259.2</v>
      </c>
      <c r="E20" s="35"/>
      <c r="F20" s="36" t="n">
        <f aca="false">ROUND((D20*E20),2)</f>
        <v>0</v>
      </c>
    </row>
    <row r="21" customFormat="false" ht="15" hidden="false" customHeight="false" outlineLevel="0" collapsed="false">
      <c r="A21" s="37"/>
      <c r="B21" s="33"/>
      <c r="C21" s="25"/>
      <c r="D21" s="34"/>
      <c r="E21" s="38" t="s">
        <v>25</v>
      </c>
      <c r="F21" s="38" t="n">
        <f aca="false">SUM(F16:F20)</f>
        <v>0</v>
      </c>
    </row>
    <row r="22" customFormat="false" ht="15" hidden="false" customHeight="false" outlineLevel="0" collapsed="false">
      <c r="A22" s="37"/>
      <c r="B22" s="33"/>
      <c r="C22" s="25"/>
      <c r="D22" s="34"/>
      <c r="E22" s="35"/>
      <c r="F22" s="35"/>
    </row>
    <row r="23" customFormat="false" ht="15" hidden="false" customHeight="true" outlineLevel="0" collapsed="false">
      <c r="A23" s="32" t="n">
        <v>2</v>
      </c>
      <c r="B23" s="29" t="s">
        <v>26</v>
      </c>
      <c r="C23" s="29"/>
      <c r="D23" s="27"/>
      <c r="E23" s="30"/>
      <c r="F23" s="27"/>
    </row>
    <row r="24" customFormat="false" ht="76.5" hidden="false" customHeight="false" outlineLevel="0" collapsed="false">
      <c r="A24" s="26" t="s">
        <v>27</v>
      </c>
      <c r="B24" s="33" t="s">
        <v>28</v>
      </c>
      <c r="C24" s="25" t="s">
        <v>29</v>
      </c>
      <c r="D24" s="34" t="n">
        <v>6792.05</v>
      </c>
      <c r="E24" s="35"/>
      <c r="F24" s="35" t="n">
        <f aca="false">ROUND((D24*E24),2)</f>
        <v>0</v>
      </c>
    </row>
    <row r="25" customFormat="false" ht="15" hidden="false" customHeight="false" outlineLevel="0" collapsed="false">
      <c r="A25" s="26"/>
      <c r="B25" s="33"/>
      <c r="C25" s="25"/>
      <c r="D25" s="34"/>
      <c r="E25" s="35"/>
      <c r="F25" s="35"/>
    </row>
    <row r="26" customFormat="false" ht="76.5" hidden="false" customHeight="false" outlineLevel="0" collapsed="false">
      <c r="A26" s="26" t="s">
        <v>27</v>
      </c>
      <c r="B26" s="33" t="s">
        <v>30</v>
      </c>
      <c r="C26" s="25" t="s">
        <v>29</v>
      </c>
      <c r="D26" s="34" t="n">
        <v>12.58</v>
      </c>
      <c r="E26" s="35"/>
      <c r="F26" s="36" t="n">
        <f aca="false">ROUND((D26*E26),2)</f>
        <v>0</v>
      </c>
    </row>
    <row r="27" customFormat="false" ht="15" hidden="false" customHeight="false" outlineLevel="0" collapsed="false">
      <c r="A27" s="28"/>
      <c r="B27" s="29"/>
      <c r="C27" s="31"/>
      <c r="D27" s="39"/>
      <c r="E27" s="40" t="s">
        <v>31</v>
      </c>
      <c r="F27" s="30" t="n">
        <f aca="false">SUM(F24:F26)</f>
        <v>0</v>
      </c>
    </row>
    <row r="28" customFormat="false" ht="15" hidden="false" customHeight="false" outlineLevel="0" collapsed="false">
      <c r="A28" s="28"/>
      <c r="B28" s="29"/>
      <c r="C28" s="31"/>
      <c r="D28" s="39"/>
      <c r="E28" s="40"/>
      <c r="F28" s="40"/>
    </row>
    <row r="29" customFormat="false" ht="15" hidden="false" customHeight="true" outlineLevel="0" collapsed="false">
      <c r="A29" s="32" t="n">
        <v>3</v>
      </c>
      <c r="B29" s="29" t="s">
        <v>32</v>
      </c>
      <c r="C29" s="29"/>
      <c r="D29" s="27"/>
      <c r="E29" s="30"/>
      <c r="F29" s="27"/>
    </row>
    <row r="30" customFormat="false" ht="89.25" hidden="false" customHeight="false" outlineLevel="0" collapsed="false">
      <c r="A30" s="26" t="s">
        <v>33</v>
      </c>
      <c r="B30" s="41" t="s">
        <v>34</v>
      </c>
      <c r="C30" s="25" t="s">
        <v>19</v>
      </c>
      <c r="D30" s="34" t="n">
        <v>5256.63</v>
      </c>
      <c r="E30" s="35"/>
      <c r="F30" s="35" t="n">
        <f aca="false">ROUND((D30*E30),2)</f>
        <v>0</v>
      </c>
    </row>
    <row r="31" customFormat="false" ht="15" hidden="false" customHeight="false" outlineLevel="0" collapsed="false">
      <c r="A31" s="26"/>
      <c r="B31" s="29"/>
      <c r="C31" s="27"/>
      <c r="D31" s="34"/>
      <c r="E31" s="35"/>
      <c r="F31" s="27"/>
    </row>
    <row r="32" customFormat="false" ht="15" hidden="false" customHeight="false" outlineLevel="0" collapsed="false">
      <c r="A32" s="28"/>
      <c r="B32" s="29"/>
      <c r="C32" s="31"/>
      <c r="D32" s="39"/>
      <c r="E32" s="40" t="s">
        <v>35</v>
      </c>
      <c r="F32" s="30" t="n">
        <f aca="false">SUM(F30:F31)</f>
        <v>0</v>
      </c>
    </row>
    <row r="33" customFormat="false" ht="15" hidden="false" customHeight="false" outlineLevel="0" collapsed="false">
      <c r="A33" s="28"/>
      <c r="B33" s="29"/>
      <c r="C33" s="31"/>
      <c r="D33" s="39"/>
      <c r="E33" s="30"/>
      <c r="F33" s="30"/>
    </row>
    <row r="34" customFormat="false" ht="15" hidden="false" customHeight="true" outlineLevel="0" collapsed="false">
      <c r="A34" s="32" t="n">
        <v>4</v>
      </c>
      <c r="B34" s="29" t="s">
        <v>36</v>
      </c>
      <c r="C34" s="29"/>
      <c r="D34" s="27"/>
      <c r="E34" s="30"/>
      <c r="F34" s="27"/>
    </row>
    <row r="35" customFormat="false" ht="76.5" hidden="false" customHeight="false" outlineLevel="0" collapsed="false">
      <c r="A35" s="26" t="s">
        <v>37</v>
      </c>
      <c r="B35" s="41" t="s">
        <v>38</v>
      </c>
      <c r="C35" s="25" t="s">
        <v>19</v>
      </c>
      <c r="D35" s="34" t="n">
        <v>5256.63</v>
      </c>
      <c r="E35" s="35"/>
      <c r="F35" s="35" t="n">
        <f aca="false">ROUND((D35*E35),2)</f>
        <v>0</v>
      </c>
    </row>
    <row r="36" customFormat="false" ht="15" hidden="false" customHeight="false" outlineLevel="0" collapsed="false">
      <c r="A36" s="26"/>
      <c r="B36" s="42"/>
      <c r="C36" s="31"/>
      <c r="D36" s="39"/>
      <c r="E36" s="35"/>
      <c r="F36" s="35"/>
    </row>
    <row r="37" customFormat="false" ht="15" hidden="false" customHeight="false" outlineLevel="0" collapsed="false">
      <c r="A37" s="28"/>
      <c r="B37" s="29"/>
      <c r="C37" s="31"/>
      <c r="D37" s="39"/>
      <c r="E37" s="40" t="s">
        <v>39</v>
      </c>
      <c r="F37" s="30" t="n">
        <f aca="false">SUM(F35:F36)</f>
        <v>0</v>
      </c>
    </row>
    <row r="38" customFormat="false" ht="15" hidden="false" customHeight="false" outlineLevel="0" collapsed="false">
      <c r="A38" s="28"/>
      <c r="B38" s="29"/>
      <c r="C38" s="31"/>
      <c r="D38" s="39"/>
      <c r="E38" s="30"/>
      <c r="F38" s="30"/>
    </row>
    <row r="39" customFormat="false" ht="15" hidden="false" customHeight="true" outlineLevel="0" collapsed="false">
      <c r="A39" s="32" t="n">
        <v>6</v>
      </c>
      <c r="B39" s="29" t="s">
        <v>40</v>
      </c>
      <c r="C39" s="29"/>
      <c r="D39" s="27"/>
      <c r="E39" s="30"/>
      <c r="F39" s="27"/>
    </row>
    <row r="40" customFormat="false" ht="51" hidden="false" customHeight="false" outlineLevel="0" collapsed="false">
      <c r="A40" s="26" t="s">
        <v>41</v>
      </c>
      <c r="B40" s="43" t="s">
        <v>42</v>
      </c>
      <c r="C40" s="44" t="s">
        <v>29</v>
      </c>
      <c r="D40" s="45" t="n">
        <v>394.25</v>
      </c>
      <c r="E40" s="46"/>
      <c r="F40" s="35" t="n">
        <f aca="false">ROUND((D40*E40),2)</f>
        <v>0</v>
      </c>
    </row>
    <row r="41" customFormat="false" ht="15" hidden="false" customHeight="false" outlineLevel="0" collapsed="false">
      <c r="A41" s="26"/>
      <c r="B41" s="42"/>
      <c r="C41" s="27"/>
      <c r="D41" s="27"/>
      <c r="E41" s="30"/>
      <c r="F41" s="27"/>
    </row>
    <row r="42" customFormat="false" ht="63.75" hidden="false" customHeight="false" outlineLevel="0" collapsed="false">
      <c r="A42" s="26" t="s">
        <v>43</v>
      </c>
      <c r="B42" s="43" t="s">
        <v>44</v>
      </c>
      <c r="C42" s="44" t="s">
        <v>29</v>
      </c>
      <c r="D42" s="45" t="n">
        <v>1806.09</v>
      </c>
      <c r="E42" s="46"/>
      <c r="F42" s="35" t="n">
        <f aca="false">ROUND((D42*E42),2)</f>
        <v>0</v>
      </c>
    </row>
    <row r="43" customFormat="false" ht="15" hidden="false" customHeight="false" outlineLevel="0" collapsed="false">
      <c r="A43" s="47"/>
      <c r="B43" s="41"/>
      <c r="C43" s="25"/>
      <c r="D43" s="34"/>
      <c r="E43" s="35"/>
      <c r="F43" s="35"/>
    </row>
    <row r="44" customFormat="false" ht="76.5" hidden="false" customHeight="false" outlineLevel="0" collapsed="false">
      <c r="A44" s="26" t="s">
        <v>45</v>
      </c>
      <c r="B44" s="43" t="s">
        <v>46</v>
      </c>
      <c r="C44" s="44" t="s">
        <v>29</v>
      </c>
      <c r="D44" s="45" t="n">
        <v>3329.36</v>
      </c>
      <c r="E44" s="46"/>
      <c r="F44" s="35" t="n">
        <f aca="false">ROUND((D44*E44),2)</f>
        <v>0</v>
      </c>
    </row>
    <row r="45" customFormat="false" ht="15" hidden="false" customHeight="false" outlineLevel="0" collapsed="false">
      <c r="A45" s="26"/>
      <c r="B45" s="43"/>
      <c r="C45" s="44"/>
      <c r="D45" s="45"/>
      <c r="E45" s="46"/>
      <c r="F45" s="35"/>
    </row>
    <row r="46" customFormat="false" ht="89.25" hidden="false" customHeight="false" outlineLevel="0" collapsed="false">
      <c r="A46" s="26" t="s">
        <v>47</v>
      </c>
      <c r="B46" s="43" t="s">
        <v>48</v>
      </c>
      <c r="C46" s="44" t="s">
        <v>29</v>
      </c>
      <c r="D46" s="45" t="n">
        <v>1109.79</v>
      </c>
      <c r="E46" s="46"/>
      <c r="F46" s="36" t="n">
        <f aca="false">ROUND((D46*E46),2)</f>
        <v>0</v>
      </c>
    </row>
    <row r="47" customFormat="false" ht="15" hidden="false" customHeight="false" outlineLevel="0" collapsed="false">
      <c r="A47" s="28"/>
      <c r="B47" s="29"/>
      <c r="C47" s="31"/>
      <c r="D47" s="39"/>
      <c r="E47" s="40" t="s">
        <v>49</v>
      </c>
      <c r="F47" s="30" t="n">
        <f aca="false">SUM(F40:F46)</f>
        <v>0</v>
      </c>
    </row>
    <row r="48" customFormat="false" ht="15" hidden="false" customHeight="false" outlineLevel="0" collapsed="false">
      <c r="A48" s="28"/>
      <c r="B48" s="29"/>
      <c r="C48" s="31"/>
      <c r="D48" s="39"/>
      <c r="E48" s="40"/>
      <c r="F48" s="40"/>
    </row>
    <row r="49" customFormat="false" ht="15" hidden="false" customHeight="true" outlineLevel="0" collapsed="false">
      <c r="A49" s="32" t="n">
        <v>7</v>
      </c>
      <c r="B49" s="29" t="s">
        <v>50</v>
      </c>
      <c r="C49" s="29"/>
      <c r="D49" s="27"/>
      <c r="E49" s="30"/>
      <c r="F49" s="27"/>
    </row>
    <row r="50" customFormat="false" ht="242.25" hidden="false" customHeight="false" outlineLevel="0" collapsed="false">
      <c r="A50" s="26"/>
      <c r="B50" s="43" t="s">
        <v>51</v>
      </c>
      <c r="C50" s="48"/>
      <c r="D50" s="48"/>
      <c r="E50" s="49"/>
      <c r="F50" s="49"/>
    </row>
    <row r="51" customFormat="false" ht="15" hidden="false" customHeight="false" outlineLevel="0" collapsed="false">
      <c r="A51" s="50"/>
      <c r="B51" s="29"/>
      <c r="C51" s="27"/>
      <c r="D51" s="48"/>
      <c r="E51" s="30"/>
      <c r="F51" s="30"/>
    </row>
    <row r="52" customFormat="false" ht="38.25" hidden="false" customHeight="false" outlineLevel="0" collapsed="false">
      <c r="A52" s="26" t="s">
        <v>52</v>
      </c>
      <c r="B52" s="33" t="s">
        <v>53</v>
      </c>
      <c r="C52" s="25" t="s">
        <v>54</v>
      </c>
      <c r="D52" s="34" t="n">
        <v>3</v>
      </c>
      <c r="E52" s="35"/>
      <c r="F52" s="35" t="n">
        <f aca="false">ROUND((D52*E52),2)</f>
        <v>0</v>
      </c>
    </row>
    <row r="53" customFormat="false" ht="15" hidden="false" customHeight="false" outlineLevel="0" collapsed="false">
      <c r="A53" s="51"/>
      <c r="B53" s="29"/>
      <c r="C53" s="31"/>
      <c r="D53" s="39"/>
      <c r="E53" s="35"/>
      <c r="F53" s="35"/>
    </row>
    <row r="54" customFormat="false" ht="38.25" hidden="false" customHeight="false" outlineLevel="0" collapsed="false">
      <c r="A54" s="26" t="s">
        <v>55</v>
      </c>
      <c r="B54" s="33" t="s">
        <v>56</v>
      </c>
      <c r="C54" s="25" t="s">
        <v>54</v>
      </c>
      <c r="D54" s="34" t="n">
        <v>21</v>
      </c>
      <c r="E54" s="35"/>
      <c r="F54" s="35" t="n">
        <f aca="false">ROUND((D54*E54),2)</f>
        <v>0</v>
      </c>
    </row>
    <row r="55" customFormat="false" ht="15" hidden="false" customHeight="false" outlineLevel="0" collapsed="false">
      <c r="A55" s="51"/>
      <c r="B55" s="29"/>
      <c r="C55" s="31"/>
      <c r="D55" s="39"/>
      <c r="E55" s="35"/>
      <c r="F55" s="35"/>
    </row>
    <row r="56" customFormat="false" ht="38.25" hidden="false" customHeight="false" outlineLevel="0" collapsed="false">
      <c r="A56" s="26" t="s">
        <v>57</v>
      </c>
      <c r="B56" s="33" t="s">
        <v>58</v>
      </c>
      <c r="C56" s="25" t="s">
        <v>54</v>
      </c>
      <c r="D56" s="34" t="n">
        <v>16</v>
      </c>
      <c r="E56" s="35"/>
      <c r="F56" s="35" t="n">
        <f aca="false">ROUND((D56*E56),2)</f>
        <v>0</v>
      </c>
    </row>
    <row r="57" customFormat="false" ht="15" hidden="false" customHeight="false" outlineLevel="0" collapsed="false">
      <c r="A57" s="51"/>
      <c r="B57" s="29"/>
      <c r="C57" s="31"/>
      <c r="D57" s="39"/>
      <c r="E57" s="35"/>
      <c r="F57" s="35"/>
    </row>
    <row r="58" customFormat="false" ht="38.25" hidden="false" customHeight="false" outlineLevel="0" collapsed="false">
      <c r="A58" s="26" t="s">
        <v>59</v>
      </c>
      <c r="B58" s="33" t="s">
        <v>60</v>
      </c>
      <c r="C58" s="25" t="s">
        <v>54</v>
      </c>
      <c r="D58" s="34" t="n">
        <v>5</v>
      </c>
      <c r="E58" s="35"/>
      <c r="F58" s="35" t="n">
        <f aca="false">ROUND((D58*E58),2)</f>
        <v>0</v>
      </c>
    </row>
    <row r="59" customFormat="false" ht="15" hidden="false" customHeight="false" outlineLevel="0" collapsed="false">
      <c r="A59" s="51"/>
      <c r="B59" s="29"/>
      <c r="C59" s="31"/>
      <c r="D59" s="39"/>
      <c r="E59" s="35"/>
      <c r="F59" s="35"/>
    </row>
    <row r="60" customFormat="false" ht="38.25" hidden="false" customHeight="false" outlineLevel="0" collapsed="false">
      <c r="A60" s="26" t="s">
        <v>61</v>
      </c>
      <c r="B60" s="33" t="s">
        <v>62</v>
      </c>
      <c r="C60" s="25" t="s">
        <v>54</v>
      </c>
      <c r="D60" s="34" t="n">
        <v>6</v>
      </c>
      <c r="E60" s="35"/>
      <c r="F60" s="35" t="n">
        <f aca="false">ROUND((D60*E60),2)</f>
        <v>0</v>
      </c>
    </row>
    <row r="61" customFormat="false" ht="15" hidden="false" customHeight="false" outlineLevel="0" collapsed="false">
      <c r="A61" s="51"/>
      <c r="B61" s="29"/>
      <c r="C61" s="31"/>
      <c r="D61" s="34"/>
      <c r="E61" s="35"/>
      <c r="F61" s="35"/>
    </row>
    <row r="62" customFormat="false" ht="38.25" hidden="false" customHeight="false" outlineLevel="0" collapsed="false">
      <c r="A62" s="26" t="s">
        <v>63</v>
      </c>
      <c r="B62" s="33" t="s">
        <v>64</v>
      </c>
      <c r="C62" s="25" t="s">
        <v>54</v>
      </c>
      <c r="D62" s="34" t="n">
        <v>3</v>
      </c>
      <c r="E62" s="35"/>
      <c r="F62" s="35" t="n">
        <f aca="false">ROUND((D62*E62),2)</f>
        <v>0</v>
      </c>
    </row>
    <row r="63" customFormat="false" ht="15" hidden="false" customHeight="false" outlineLevel="0" collapsed="false">
      <c r="A63" s="51"/>
      <c r="B63" s="29"/>
      <c r="C63" s="31"/>
      <c r="D63" s="34"/>
      <c r="E63" s="35"/>
      <c r="F63" s="35"/>
    </row>
    <row r="64" customFormat="false" ht="38.25" hidden="false" customHeight="false" outlineLevel="0" collapsed="false">
      <c r="A64" s="26" t="s">
        <v>65</v>
      </c>
      <c r="B64" s="33" t="s">
        <v>66</v>
      </c>
      <c r="C64" s="25" t="s">
        <v>54</v>
      </c>
      <c r="D64" s="34" t="n">
        <v>2</v>
      </c>
      <c r="E64" s="35"/>
      <c r="F64" s="35" t="n">
        <f aca="false">ROUND((D64*E64),2)</f>
        <v>0</v>
      </c>
    </row>
    <row r="65" customFormat="false" ht="15" hidden="false" customHeight="false" outlineLevel="0" collapsed="false">
      <c r="A65" s="51"/>
      <c r="B65" s="29"/>
      <c r="C65" s="31"/>
      <c r="D65" s="34"/>
      <c r="E65" s="35"/>
      <c r="F65" s="35"/>
    </row>
    <row r="66" customFormat="false" ht="38.25" hidden="false" customHeight="false" outlineLevel="0" collapsed="false">
      <c r="A66" s="26" t="s">
        <v>67</v>
      </c>
      <c r="B66" s="33" t="s">
        <v>68</v>
      </c>
      <c r="C66" s="25" t="s">
        <v>54</v>
      </c>
      <c r="D66" s="34" t="n">
        <v>1</v>
      </c>
      <c r="E66" s="35"/>
      <c r="F66" s="35" t="n">
        <f aca="false">ROUND((D66*E66),2)</f>
        <v>0</v>
      </c>
    </row>
    <row r="67" customFormat="false" ht="15" hidden="false" customHeight="false" outlineLevel="0" collapsed="false">
      <c r="A67" s="26"/>
      <c r="B67" s="33"/>
      <c r="C67" s="25"/>
      <c r="D67" s="34"/>
      <c r="E67" s="35"/>
      <c r="F67" s="35"/>
    </row>
    <row r="68" customFormat="false" ht="38.25" hidden="false" customHeight="false" outlineLevel="0" collapsed="false">
      <c r="A68" s="26" t="s">
        <v>69</v>
      </c>
      <c r="B68" s="33" t="s">
        <v>70</v>
      </c>
      <c r="C68" s="25" t="s">
        <v>54</v>
      </c>
      <c r="D68" s="34" t="n">
        <v>1</v>
      </c>
      <c r="E68" s="35"/>
      <c r="F68" s="36" t="n">
        <f aca="false">ROUND((D68*E68),2)</f>
        <v>0</v>
      </c>
    </row>
    <row r="69" customFormat="false" ht="15" hidden="false" customHeight="false" outlineLevel="0" collapsed="false">
      <c r="A69" s="47"/>
      <c r="B69" s="33"/>
      <c r="C69" s="25"/>
      <c r="D69" s="34"/>
      <c r="E69" s="38" t="s">
        <v>71</v>
      </c>
      <c r="F69" s="30" t="n">
        <f aca="false">SUM(F52:F68)</f>
        <v>0</v>
      </c>
    </row>
    <row r="70" customFormat="false" ht="15" hidden="false" customHeight="false" outlineLevel="0" collapsed="false">
      <c r="A70" s="47"/>
      <c r="B70" s="33"/>
      <c r="C70" s="25"/>
      <c r="D70" s="34"/>
      <c r="E70" s="35"/>
      <c r="F70" s="35"/>
    </row>
    <row r="71" customFormat="false" ht="15" hidden="false" customHeight="false" outlineLevel="0" collapsed="false">
      <c r="A71" s="51"/>
      <c r="B71" s="29"/>
      <c r="C71" s="31"/>
      <c r="D71" s="39"/>
      <c r="E71" s="40"/>
      <c r="F71" s="30"/>
    </row>
    <row r="72" customFormat="false" ht="15" hidden="false" customHeight="true" outlineLevel="0" collapsed="false">
      <c r="A72" s="32" t="n">
        <v>10</v>
      </c>
      <c r="B72" s="29" t="s">
        <v>72</v>
      </c>
      <c r="C72" s="29"/>
      <c r="D72" s="27"/>
      <c r="E72" s="30"/>
      <c r="F72" s="27"/>
    </row>
    <row r="73" customFormat="false" ht="63.75" hidden="false" customHeight="false" outlineLevel="0" collapsed="false">
      <c r="A73" s="26" t="s">
        <v>73</v>
      </c>
      <c r="B73" s="52" t="s">
        <v>74</v>
      </c>
      <c r="C73" s="25" t="s">
        <v>54</v>
      </c>
      <c r="D73" s="34" t="n">
        <v>116</v>
      </c>
      <c r="E73" s="35"/>
      <c r="F73" s="35" t="n">
        <f aca="false">ROUND((D73*E73),2)</f>
        <v>0</v>
      </c>
    </row>
    <row r="74" customFormat="false" ht="15" hidden="false" customHeight="false" outlineLevel="0" collapsed="false">
      <c r="A74" s="47"/>
      <c r="B74" s="29"/>
      <c r="C74" s="31"/>
      <c r="D74" s="34"/>
      <c r="E74" s="35"/>
      <c r="F74" s="35"/>
    </row>
    <row r="75" customFormat="false" ht="15" hidden="false" customHeight="false" outlineLevel="0" collapsed="false">
      <c r="A75" s="28"/>
      <c r="B75" s="29"/>
      <c r="C75" s="31"/>
      <c r="D75" s="39"/>
      <c r="E75" s="40" t="s">
        <v>75</v>
      </c>
      <c r="F75" s="30" t="n">
        <f aca="false">SUM(F73:F74)</f>
        <v>0</v>
      </c>
    </row>
    <row r="76" customFormat="false" ht="15" hidden="false" customHeight="false" outlineLevel="0" collapsed="false">
      <c r="A76" s="53"/>
      <c r="B76" s="54"/>
      <c r="C76" s="55"/>
      <c r="D76" s="34"/>
      <c r="E76" s="56"/>
      <c r="F76" s="56"/>
    </row>
    <row r="77" customFormat="false" ht="15" hidden="false" customHeight="true" outlineLevel="0" collapsed="false">
      <c r="A77" s="32" t="n">
        <v>12</v>
      </c>
      <c r="B77" s="29" t="s">
        <v>76</v>
      </c>
      <c r="C77" s="29"/>
      <c r="D77" s="27"/>
      <c r="E77" s="30"/>
      <c r="F77" s="57"/>
    </row>
    <row r="78" customFormat="false" ht="63.75" hidden="false" customHeight="false" outlineLevel="0" collapsed="false">
      <c r="A78" s="26" t="s">
        <v>77</v>
      </c>
      <c r="B78" s="58" t="s">
        <v>78</v>
      </c>
      <c r="C78" s="44" t="s">
        <v>19</v>
      </c>
      <c r="D78" s="34" t="n">
        <v>413</v>
      </c>
      <c r="E78" s="46"/>
      <c r="F78" s="35" t="n">
        <f aca="false">ROUND(E78*D78,2)</f>
        <v>0</v>
      </c>
    </row>
    <row r="79" customFormat="false" ht="15" hidden="false" customHeight="false" outlineLevel="0" collapsed="false">
      <c r="A79" s="47"/>
      <c r="B79" s="58"/>
      <c r="C79" s="44"/>
      <c r="D79" s="34"/>
      <c r="E79" s="46"/>
      <c r="F79" s="35"/>
    </row>
    <row r="80" customFormat="false" ht="51" hidden="false" customHeight="false" outlineLevel="0" collapsed="false">
      <c r="A80" s="26" t="s">
        <v>79</v>
      </c>
      <c r="B80" s="58" t="s">
        <v>80</v>
      </c>
      <c r="C80" s="44" t="s">
        <v>22</v>
      </c>
      <c r="D80" s="34" t="n">
        <v>413</v>
      </c>
      <c r="E80" s="46"/>
      <c r="F80" s="35" t="n">
        <f aca="false">ROUND(E80*D80,2)</f>
        <v>0</v>
      </c>
    </row>
    <row r="81" customFormat="false" ht="15" hidden="false" customHeight="false" outlineLevel="0" collapsed="false">
      <c r="A81" s="26"/>
      <c r="B81" s="58"/>
      <c r="C81" s="44"/>
      <c r="D81" s="34"/>
      <c r="E81" s="46"/>
      <c r="F81" s="35"/>
    </row>
    <row r="82" customFormat="false" ht="76.5" hidden="false" customHeight="false" outlineLevel="0" collapsed="false">
      <c r="A82" s="26" t="s">
        <v>81</v>
      </c>
      <c r="B82" s="33" t="s">
        <v>28</v>
      </c>
      <c r="C82" s="25" t="s">
        <v>29</v>
      </c>
      <c r="D82" s="34" t="n">
        <v>1300.95</v>
      </c>
      <c r="E82" s="35"/>
      <c r="F82" s="35" t="n">
        <f aca="false">ROUND((D82*E82),2)</f>
        <v>0</v>
      </c>
    </row>
    <row r="83" customFormat="false" ht="15" hidden="false" customHeight="false" outlineLevel="0" collapsed="false">
      <c r="A83" s="26"/>
      <c r="B83" s="33"/>
      <c r="C83" s="25"/>
      <c r="D83" s="34"/>
      <c r="E83" s="35"/>
      <c r="F83" s="35"/>
    </row>
    <row r="84" customFormat="false" ht="89.25" hidden="false" customHeight="false" outlineLevel="0" collapsed="false">
      <c r="A84" s="26" t="s">
        <v>82</v>
      </c>
      <c r="B84" s="33" t="s">
        <v>83</v>
      </c>
      <c r="C84" s="25" t="s">
        <v>19</v>
      </c>
      <c r="D84" s="34" t="n">
        <v>2891</v>
      </c>
      <c r="E84" s="35"/>
      <c r="F84" s="35" t="n">
        <f aca="false">ROUND((D84*E84),2)</f>
        <v>0</v>
      </c>
    </row>
    <row r="85" customFormat="false" ht="15" hidden="false" customHeight="false" outlineLevel="0" collapsed="false">
      <c r="A85" s="26"/>
      <c r="B85" s="33"/>
      <c r="C85" s="25"/>
      <c r="D85" s="34"/>
      <c r="E85" s="35"/>
      <c r="F85" s="35"/>
    </row>
    <row r="86" customFormat="false" ht="51" hidden="false" customHeight="false" outlineLevel="0" collapsed="false">
      <c r="A86" s="26" t="s">
        <v>84</v>
      </c>
      <c r="B86" s="33" t="s">
        <v>85</v>
      </c>
      <c r="C86" s="25" t="s">
        <v>54</v>
      </c>
      <c r="D86" s="34" t="n">
        <v>413</v>
      </c>
      <c r="E86" s="35"/>
      <c r="F86" s="35" t="n">
        <f aca="false">ROUND((D86*E86),2)</f>
        <v>0</v>
      </c>
    </row>
    <row r="87" customFormat="false" ht="15" hidden="false" customHeight="false" outlineLevel="0" collapsed="false">
      <c r="A87" s="26"/>
      <c r="B87" s="33"/>
      <c r="C87" s="25"/>
      <c r="D87" s="34"/>
      <c r="E87" s="35"/>
      <c r="F87" s="35"/>
    </row>
    <row r="88" customFormat="false" ht="38.25" hidden="false" customHeight="false" outlineLevel="0" collapsed="false">
      <c r="A88" s="26" t="s">
        <v>86</v>
      </c>
      <c r="B88" s="33" t="s">
        <v>87</v>
      </c>
      <c r="C88" s="25" t="s">
        <v>54</v>
      </c>
      <c r="D88" s="34" t="n">
        <v>413</v>
      </c>
      <c r="E88" s="35"/>
      <c r="F88" s="35" t="n">
        <f aca="false">ROUND((D88*E88),2)</f>
        <v>0</v>
      </c>
    </row>
    <row r="89" customFormat="false" ht="15" hidden="false" customHeight="false" outlineLevel="0" collapsed="false">
      <c r="A89" s="26"/>
      <c r="B89" s="33"/>
      <c r="C89" s="25"/>
      <c r="D89" s="34"/>
      <c r="E89" s="35"/>
      <c r="F89" s="35"/>
    </row>
    <row r="90" customFormat="false" ht="51" hidden="false" customHeight="false" outlineLevel="0" collapsed="false">
      <c r="A90" s="26" t="s">
        <v>88</v>
      </c>
      <c r="B90" s="33" t="s">
        <v>89</v>
      </c>
      <c r="C90" s="25" t="s">
        <v>54</v>
      </c>
      <c r="D90" s="34" t="n">
        <v>413</v>
      </c>
      <c r="E90" s="35"/>
      <c r="F90" s="35" t="n">
        <f aca="false">ROUND((D90*E90),2)</f>
        <v>0</v>
      </c>
    </row>
    <row r="91" customFormat="false" ht="15" hidden="false" customHeight="false" outlineLevel="0" collapsed="false">
      <c r="A91" s="26"/>
      <c r="B91" s="33"/>
      <c r="C91" s="25"/>
      <c r="D91" s="34"/>
      <c r="E91" s="35"/>
      <c r="F91" s="35"/>
    </row>
    <row r="92" customFormat="false" ht="51" hidden="false" customHeight="false" outlineLevel="0" collapsed="false">
      <c r="A92" s="26" t="s">
        <v>90</v>
      </c>
      <c r="B92" s="33" t="s">
        <v>91</v>
      </c>
      <c r="C92" s="25" t="s">
        <v>54</v>
      </c>
      <c r="D92" s="34" t="n">
        <v>413</v>
      </c>
      <c r="E92" s="35"/>
      <c r="F92" s="35" t="n">
        <f aca="false">ROUND((D92*E92),2)</f>
        <v>0</v>
      </c>
    </row>
    <row r="93" customFormat="false" ht="15" hidden="false" customHeight="false" outlineLevel="0" collapsed="false">
      <c r="A93" s="26"/>
      <c r="B93" s="33"/>
      <c r="C93" s="25"/>
      <c r="D93" s="34"/>
      <c r="E93" s="35"/>
      <c r="F93" s="35"/>
    </row>
    <row r="94" customFormat="false" ht="51" hidden="false" customHeight="false" outlineLevel="0" collapsed="false">
      <c r="A94" s="26" t="s">
        <v>92</v>
      </c>
      <c r="B94" s="33" t="s">
        <v>93</v>
      </c>
      <c r="C94" s="25" t="s">
        <v>54</v>
      </c>
      <c r="D94" s="34" t="n">
        <v>826</v>
      </c>
      <c r="E94" s="35"/>
      <c r="F94" s="35" t="n">
        <f aca="false">ROUND((D94*E94),2)</f>
        <v>0</v>
      </c>
    </row>
    <row r="95" customFormat="false" ht="15" hidden="false" customHeight="false" outlineLevel="0" collapsed="false">
      <c r="A95" s="26"/>
      <c r="B95" s="33"/>
      <c r="C95" s="25"/>
      <c r="D95" s="34"/>
      <c r="E95" s="35"/>
      <c r="F95" s="35"/>
    </row>
    <row r="96" customFormat="false" ht="51" hidden="false" customHeight="false" outlineLevel="0" collapsed="false">
      <c r="A96" s="26" t="s">
        <v>94</v>
      </c>
      <c r="B96" s="33" t="s">
        <v>95</v>
      </c>
      <c r="C96" s="25" t="s">
        <v>54</v>
      </c>
      <c r="D96" s="34" t="n">
        <v>413</v>
      </c>
      <c r="E96" s="35"/>
      <c r="F96" s="35" t="n">
        <f aca="false">ROUND((D96*E96),2)</f>
        <v>0</v>
      </c>
    </row>
    <row r="97" customFormat="false" ht="15" hidden="false" customHeight="false" outlineLevel="0" collapsed="false">
      <c r="A97" s="26"/>
      <c r="B97" s="33"/>
      <c r="C97" s="25"/>
      <c r="D97" s="34"/>
      <c r="E97" s="59"/>
      <c r="F97" s="35"/>
    </row>
    <row r="98" customFormat="false" ht="76.5" hidden="false" customHeight="false" outlineLevel="0" collapsed="false">
      <c r="A98" s="26" t="s">
        <v>96</v>
      </c>
      <c r="B98" s="33" t="s">
        <v>97</v>
      </c>
      <c r="C98" s="25" t="s">
        <v>19</v>
      </c>
      <c r="D98" s="34" t="n">
        <v>2891</v>
      </c>
      <c r="E98" s="35"/>
      <c r="F98" s="35" t="n">
        <f aca="false">ROUND((D98*E98),2)</f>
        <v>0</v>
      </c>
    </row>
    <row r="99" customFormat="false" ht="15" hidden="false" customHeight="false" outlineLevel="0" collapsed="false">
      <c r="A99" s="26"/>
      <c r="B99" s="33"/>
      <c r="C99" s="25"/>
      <c r="D99" s="34"/>
      <c r="E99" s="35"/>
      <c r="F99" s="35"/>
    </row>
    <row r="100" customFormat="false" ht="76.5" hidden="false" customHeight="false" outlineLevel="0" collapsed="false">
      <c r="A100" s="26" t="s">
        <v>45</v>
      </c>
      <c r="B100" s="58" t="s">
        <v>98</v>
      </c>
      <c r="C100" s="44" t="s">
        <v>29</v>
      </c>
      <c r="D100" s="45" t="n">
        <v>1243.01</v>
      </c>
      <c r="E100" s="46"/>
      <c r="F100" s="35" t="n">
        <f aca="false">ROUND((D100*E100),2)</f>
        <v>0</v>
      </c>
    </row>
    <row r="101" customFormat="false" ht="15" hidden="false" customHeight="false" outlineLevel="0" collapsed="false">
      <c r="A101" s="26"/>
      <c r="B101" s="58"/>
      <c r="C101" s="44"/>
      <c r="D101" s="45"/>
      <c r="E101" s="46"/>
      <c r="F101" s="35"/>
    </row>
    <row r="102" customFormat="false" ht="76.5" hidden="false" customHeight="false" outlineLevel="0" collapsed="false">
      <c r="A102" s="26" t="s">
        <v>99</v>
      </c>
      <c r="B102" s="58" t="s">
        <v>100</v>
      </c>
      <c r="C102" s="44" t="s">
        <v>19</v>
      </c>
      <c r="D102" s="45" t="n">
        <v>2891</v>
      </c>
      <c r="E102" s="46"/>
      <c r="F102" s="36" t="n">
        <f aca="false">ROUND((D102*E102),2)</f>
        <v>0</v>
      </c>
    </row>
    <row r="103" customFormat="false" ht="15" hidden="false" customHeight="false" outlineLevel="0" collapsed="false">
      <c r="A103" s="53"/>
      <c r="B103" s="54"/>
      <c r="C103" s="55"/>
      <c r="D103" s="34"/>
      <c r="E103" s="40" t="s">
        <v>101</v>
      </c>
      <c r="F103" s="30" t="n">
        <f aca="false">SUM(F78:F102)</f>
        <v>0</v>
      </c>
    </row>
    <row r="104" customFormat="false" ht="15" hidden="false" customHeight="false" outlineLevel="0" collapsed="false">
      <c r="A104" s="53"/>
      <c r="B104" s="54"/>
      <c r="C104" s="55"/>
      <c r="D104" s="34"/>
      <c r="E104" s="56"/>
      <c r="F104" s="56"/>
    </row>
    <row r="105" customFormat="false" ht="15" hidden="false" customHeight="true" outlineLevel="0" collapsed="false">
      <c r="A105" s="32" t="n">
        <v>13</v>
      </c>
      <c r="B105" s="29" t="s">
        <v>102</v>
      </c>
      <c r="C105" s="29"/>
      <c r="D105" s="27"/>
      <c r="E105" s="30"/>
      <c r="F105" s="27"/>
    </row>
    <row r="106" customFormat="false" ht="76.5" hidden="false" customHeight="false" outlineLevel="0" collapsed="false">
      <c r="A106" s="26" t="s">
        <v>103</v>
      </c>
      <c r="B106" s="58" t="s">
        <v>104</v>
      </c>
      <c r="C106" s="44" t="s">
        <v>22</v>
      </c>
      <c r="D106" s="34" t="n">
        <v>4468.14</v>
      </c>
      <c r="E106" s="46"/>
      <c r="F106" s="60" t="n">
        <f aca="false">ROUND(D106*E106,2)</f>
        <v>0</v>
      </c>
    </row>
    <row r="107" customFormat="false" ht="15" hidden="false" customHeight="false" outlineLevel="0" collapsed="false">
      <c r="A107" s="53"/>
      <c r="B107" s="54"/>
      <c r="C107" s="55"/>
      <c r="D107" s="34"/>
      <c r="E107" s="40" t="s">
        <v>105</v>
      </c>
      <c r="F107" s="30" t="n">
        <f aca="false">SUM(F106:F106)</f>
        <v>0</v>
      </c>
    </row>
    <row r="108" customFormat="false" ht="15" hidden="false" customHeight="false" outlineLevel="0" collapsed="false">
      <c r="A108" s="53"/>
      <c r="B108" s="54"/>
      <c r="C108" s="55"/>
      <c r="D108" s="34"/>
      <c r="E108" s="56"/>
      <c r="F108" s="56"/>
    </row>
    <row r="109" customFormat="false" ht="15" hidden="false" customHeight="true" outlineLevel="0" collapsed="false">
      <c r="A109" s="32" t="n">
        <v>14</v>
      </c>
      <c r="B109" s="29" t="s">
        <v>106</v>
      </c>
      <c r="C109" s="29"/>
      <c r="D109" s="27"/>
      <c r="E109" s="30"/>
      <c r="F109" s="27"/>
    </row>
    <row r="110" customFormat="false" ht="38.25" hidden="false" customHeight="false" outlineLevel="0" collapsed="false">
      <c r="A110" s="26" t="s">
        <v>107</v>
      </c>
      <c r="B110" s="58" t="s">
        <v>108</v>
      </c>
      <c r="C110" s="44" t="s">
        <v>54</v>
      </c>
      <c r="D110" s="34" t="n">
        <v>16</v>
      </c>
      <c r="E110" s="46"/>
      <c r="F110" s="35" t="n">
        <f aca="false">ROUND(E110*D110,2)</f>
        <v>0</v>
      </c>
    </row>
    <row r="111" customFormat="false" ht="15" hidden="false" customHeight="false" outlineLevel="0" collapsed="false">
      <c r="A111" s="50"/>
      <c r="B111" s="58"/>
      <c r="C111" s="44"/>
      <c r="D111" s="34"/>
      <c r="E111" s="46"/>
      <c r="F111" s="46"/>
    </row>
    <row r="112" customFormat="false" ht="38.25" hidden="false" customHeight="false" outlineLevel="0" collapsed="false">
      <c r="A112" s="26" t="s">
        <v>109</v>
      </c>
      <c r="B112" s="58" t="s">
        <v>110</v>
      </c>
      <c r="C112" s="44" t="s">
        <v>54</v>
      </c>
      <c r="D112" s="34" t="n">
        <v>25</v>
      </c>
      <c r="E112" s="46"/>
      <c r="F112" s="35" t="n">
        <f aca="false">ROUND(E112*D112,2)</f>
        <v>0</v>
      </c>
    </row>
    <row r="113" customFormat="false" ht="15" hidden="false" customHeight="false" outlineLevel="0" collapsed="false">
      <c r="A113" s="50"/>
      <c r="B113" s="58"/>
      <c r="C113" s="44"/>
      <c r="D113" s="34"/>
      <c r="E113" s="46"/>
      <c r="F113" s="46"/>
    </row>
    <row r="114" customFormat="false" ht="51" hidden="false" customHeight="false" outlineLevel="0" collapsed="false">
      <c r="A114" s="26" t="s">
        <v>111</v>
      </c>
      <c r="B114" s="58" t="s">
        <v>112</v>
      </c>
      <c r="C114" s="44" t="s">
        <v>54</v>
      </c>
      <c r="D114" s="34" t="n">
        <v>413</v>
      </c>
      <c r="E114" s="46"/>
      <c r="F114" s="35" t="n">
        <f aca="false">ROUND(E114*D114,2)</f>
        <v>0</v>
      </c>
    </row>
    <row r="115" customFormat="false" ht="15" hidden="false" customHeight="false" outlineLevel="0" collapsed="false">
      <c r="A115" s="50"/>
      <c r="B115" s="58"/>
      <c r="C115" s="44"/>
      <c r="D115" s="34"/>
      <c r="E115" s="46"/>
      <c r="F115" s="46"/>
    </row>
    <row r="116" customFormat="false" ht="63.75" hidden="false" customHeight="false" outlineLevel="0" collapsed="false">
      <c r="A116" s="26" t="s">
        <v>113</v>
      </c>
      <c r="B116" s="58" t="s">
        <v>114</v>
      </c>
      <c r="C116" s="44" t="s">
        <v>29</v>
      </c>
      <c r="D116" s="45" t="n">
        <v>52.57</v>
      </c>
      <c r="E116" s="46"/>
      <c r="F116" s="35" t="n">
        <f aca="false">D116*E116</f>
        <v>0</v>
      </c>
    </row>
    <row r="117" customFormat="false" ht="15" hidden="false" customHeight="false" outlineLevel="0" collapsed="false">
      <c r="A117" s="26"/>
      <c r="B117" s="58"/>
      <c r="C117" s="44"/>
      <c r="D117" s="45"/>
      <c r="E117" s="46"/>
      <c r="F117" s="35"/>
    </row>
    <row r="118" customFormat="false" ht="63.75" hidden="false" customHeight="false" outlineLevel="0" collapsed="false">
      <c r="A118" s="26" t="s">
        <v>115</v>
      </c>
      <c r="B118" s="58" t="s">
        <v>116</v>
      </c>
      <c r="C118" s="44" t="s">
        <v>29</v>
      </c>
      <c r="D118" s="45" t="n">
        <v>2868.12</v>
      </c>
      <c r="E118" s="46"/>
      <c r="F118" s="35" t="n">
        <f aca="false">D118*E118</f>
        <v>0</v>
      </c>
    </row>
    <row r="119" customFormat="false" ht="15" hidden="false" customHeight="false" outlineLevel="0" collapsed="false">
      <c r="A119" s="26"/>
      <c r="B119" s="58"/>
      <c r="C119" s="44"/>
      <c r="D119" s="45"/>
      <c r="E119" s="46"/>
      <c r="F119" s="35"/>
    </row>
    <row r="120" customFormat="false" ht="63.75" hidden="false" customHeight="false" outlineLevel="0" collapsed="false">
      <c r="A120" s="26" t="s">
        <v>117</v>
      </c>
      <c r="B120" s="58" t="s">
        <v>118</v>
      </c>
      <c r="C120" s="44" t="s">
        <v>29</v>
      </c>
      <c r="D120" s="45" t="n">
        <v>11472.48</v>
      </c>
      <c r="E120" s="46"/>
      <c r="F120" s="36" t="n">
        <f aca="false">D120*E120</f>
        <v>0</v>
      </c>
    </row>
    <row r="121" customFormat="false" ht="15" hidden="false" customHeight="false" outlineLevel="0" collapsed="false">
      <c r="A121" s="28"/>
      <c r="B121" s="29"/>
      <c r="C121" s="31"/>
      <c r="D121" s="31"/>
      <c r="E121" s="40" t="str">
        <f aca="false">CONCATENATE("SUB-TOTAL ",B109," : ")</f>
        <v>SUB-TOTAL COMPLEMENTARIOS : </v>
      </c>
      <c r="F121" s="30" t="n">
        <f aca="false">SUM(F110:F120)</f>
        <v>0</v>
      </c>
    </row>
    <row r="122" customFormat="false" ht="15" hidden="false" customHeight="false" outlineLevel="0" collapsed="false">
      <c r="A122" s="53"/>
      <c r="B122" s="54"/>
      <c r="C122" s="55"/>
      <c r="D122" s="55"/>
      <c r="E122" s="56"/>
      <c r="F122" s="56"/>
    </row>
    <row r="123" customFormat="false" ht="15" hidden="false" customHeight="false" outlineLevel="0" collapsed="false">
      <c r="A123" s="28"/>
      <c r="B123" s="61"/>
      <c r="C123" s="28"/>
      <c r="D123" s="28"/>
      <c r="E123" s="62" t="s">
        <v>119</v>
      </c>
      <c r="F123" s="63" t="n">
        <f aca="false">+F107+F103++F75+F69+F47+F37+F32+F27+F21+F121</f>
        <v>0</v>
      </c>
    </row>
    <row r="124" customFormat="false" ht="15" hidden="false" customHeight="false" outlineLevel="0" collapsed="false">
      <c r="A124" s="28"/>
      <c r="B124" s="61"/>
      <c r="C124" s="28"/>
      <c r="D124" s="28"/>
      <c r="E124" s="62" t="s">
        <v>120</v>
      </c>
      <c r="F124" s="63" t="n">
        <f aca="false">F123*0.16</f>
        <v>0</v>
      </c>
    </row>
    <row r="125" customFormat="false" ht="15" hidden="false" customHeight="false" outlineLevel="0" collapsed="false">
      <c r="A125" s="28"/>
      <c r="B125" s="61"/>
      <c r="C125" s="28"/>
      <c r="D125" s="28"/>
      <c r="E125" s="62" t="s">
        <v>121</v>
      </c>
      <c r="F125" s="63" t="n">
        <f aca="false">SUM(F123:F124)</f>
        <v>0</v>
      </c>
    </row>
    <row r="126" customFormat="false" ht="15" hidden="false" customHeight="false" outlineLevel="0" collapsed="false">
      <c r="A126" s="27"/>
      <c r="B126" s="64"/>
      <c r="C126" s="55"/>
      <c r="D126" s="55"/>
      <c r="E126" s="65"/>
      <c r="F126" s="66"/>
    </row>
    <row r="127" customFormat="false" ht="15" hidden="false" customHeight="false" outlineLevel="0" collapsed="false">
      <c r="A127" s="27"/>
      <c r="B127" s="64"/>
      <c r="C127" s="55"/>
      <c r="D127" s="55"/>
      <c r="E127" s="40"/>
      <c r="F127" s="30"/>
    </row>
    <row r="128" customFormat="false" ht="15" hidden="false" customHeight="false" outlineLevel="0" collapsed="false">
      <c r="A128" s="28"/>
      <c r="B128" s="67" t="s">
        <v>122</v>
      </c>
      <c r="C128" s="67"/>
      <c r="D128" s="67"/>
      <c r="E128" s="67"/>
      <c r="F128" s="68"/>
    </row>
    <row r="129" customFormat="false" ht="15" hidden="false" customHeight="false" outlineLevel="0" collapsed="false">
      <c r="A129" s="28"/>
      <c r="B129" s="67"/>
      <c r="C129" s="28"/>
      <c r="D129" s="28"/>
      <c r="E129" s="69"/>
      <c r="F129" s="68"/>
    </row>
    <row r="130" customFormat="false" ht="15" hidden="false" customHeight="false" outlineLevel="0" collapsed="false">
      <c r="A130" s="28" t="str">
        <f aca="false">+A13</f>
        <v>I</v>
      </c>
      <c r="B130" s="70" t="str">
        <f aca="false">+B13</f>
        <v>CONSTRUCCIÓN DE RED DE ALCANTARILLADO SANITARIO</v>
      </c>
      <c r="C130" s="28"/>
      <c r="D130" s="28"/>
      <c r="E130" s="68"/>
      <c r="F130" s="68"/>
    </row>
    <row r="131" customFormat="false" ht="15" hidden="false" customHeight="false" outlineLevel="0" collapsed="false">
      <c r="A131" s="28" t="n">
        <f aca="false">+A15</f>
        <v>1</v>
      </c>
      <c r="B131" s="70" t="str">
        <f aca="false">+B15</f>
        <v>PRELIMINARES</v>
      </c>
      <c r="C131" s="28"/>
      <c r="D131" s="28"/>
      <c r="E131" s="68"/>
      <c r="F131" s="63" t="n">
        <f aca="false">+F21</f>
        <v>0</v>
      </c>
    </row>
    <row r="132" customFormat="false" ht="15" hidden="false" customHeight="false" outlineLevel="0" collapsed="false">
      <c r="A132" s="28" t="n">
        <f aca="false">+A23</f>
        <v>2</v>
      </c>
      <c r="B132" s="70" t="str">
        <f aca="false">+B23</f>
        <v>EXCAVACIÓN</v>
      </c>
      <c r="C132" s="28"/>
      <c r="D132" s="28"/>
      <c r="E132" s="68"/>
      <c r="F132" s="71" t="n">
        <f aca="false">+F27</f>
        <v>0</v>
      </c>
    </row>
    <row r="133" customFormat="false" ht="15" hidden="false" customHeight="false" outlineLevel="0" collapsed="false">
      <c r="A133" s="28" t="n">
        <f aca="false">+A29</f>
        <v>3</v>
      </c>
      <c r="B133" s="70" t="str">
        <f aca="false">+B29</f>
        <v>SUMINISTRO DE TUBERIAS</v>
      </c>
      <c r="C133" s="28"/>
      <c r="D133" s="28"/>
      <c r="E133" s="68"/>
      <c r="F133" s="71" t="n">
        <f aca="false">+F32</f>
        <v>0</v>
      </c>
    </row>
    <row r="134" customFormat="false" ht="15" hidden="false" customHeight="false" outlineLevel="0" collapsed="false">
      <c r="A134" s="28" t="n">
        <f aca="false">+A34</f>
        <v>4</v>
      </c>
      <c r="B134" s="70" t="str">
        <f aca="false">+B34</f>
        <v>INSTALACIÓN DE TUBERIAS</v>
      </c>
      <c r="C134" s="28"/>
      <c r="D134" s="28"/>
      <c r="E134" s="68"/>
      <c r="F134" s="71" t="n">
        <f aca="false">+F37</f>
        <v>0</v>
      </c>
    </row>
    <row r="135" customFormat="false" ht="15" hidden="false" customHeight="false" outlineLevel="0" collapsed="false">
      <c r="A135" s="28" t="n">
        <f aca="false">+A39</f>
        <v>6</v>
      </c>
      <c r="B135" s="70" t="str">
        <f aca="false">+B39</f>
        <v>RELLENOS</v>
      </c>
      <c r="C135" s="28"/>
      <c r="D135" s="28"/>
      <c r="E135" s="68"/>
      <c r="F135" s="71" t="n">
        <f aca="false">+F47</f>
        <v>0</v>
      </c>
    </row>
    <row r="136" customFormat="false" ht="15" hidden="false" customHeight="false" outlineLevel="0" collapsed="false">
      <c r="A136" s="28" t="n">
        <f aca="false">+A49</f>
        <v>7</v>
      </c>
      <c r="B136" s="70" t="str">
        <f aca="false">+B49</f>
        <v>SUMINISTRO DE POZO DE VISITA</v>
      </c>
      <c r="C136" s="28"/>
      <c r="D136" s="28"/>
      <c r="E136" s="68"/>
      <c r="F136" s="71" t="n">
        <f aca="false">+F69</f>
        <v>0</v>
      </c>
    </row>
    <row r="137" customFormat="false" ht="15" hidden="false" customHeight="false" outlineLevel="0" collapsed="false">
      <c r="A137" s="28" t="n">
        <f aca="false">+A72</f>
        <v>10</v>
      </c>
      <c r="B137" s="70" t="str">
        <f aca="false">+B72</f>
        <v>MANGA DE EMPOTRAMIENTO</v>
      </c>
      <c r="C137" s="28"/>
      <c r="D137" s="28"/>
      <c r="E137" s="68"/>
      <c r="F137" s="71" t="n">
        <f aca="false">+F75</f>
        <v>0</v>
      </c>
    </row>
    <row r="138" customFormat="false" ht="15" hidden="false" customHeight="false" outlineLevel="0" collapsed="false">
      <c r="A138" s="28" t="n">
        <f aca="false">+A77</f>
        <v>12</v>
      </c>
      <c r="B138" s="70" t="str">
        <f aca="false">+B77</f>
        <v>DESCARGA DOMICILIARIA</v>
      </c>
      <c r="C138" s="28"/>
      <c r="D138" s="28"/>
      <c r="E138" s="68"/>
      <c r="F138" s="71" t="n">
        <f aca="false">+F103</f>
        <v>0</v>
      </c>
    </row>
    <row r="139" customFormat="false" ht="15" hidden="false" customHeight="false" outlineLevel="0" collapsed="false">
      <c r="A139" s="28" t="n">
        <f aca="false">+A105</f>
        <v>13</v>
      </c>
      <c r="B139" s="70" t="str">
        <f aca="false">+B105</f>
        <v> REPOSICIÓN DE CARPETA ASFALTICA</v>
      </c>
      <c r="C139" s="28"/>
      <c r="D139" s="28"/>
      <c r="E139" s="68"/>
      <c r="F139" s="71" t="n">
        <f aca="false">+F107</f>
        <v>0</v>
      </c>
    </row>
    <row r="140" customFormat="false" ht="15" hidden="false" customHeight="false" outlineLevel="0" collapsed="false">
      <c r="A140" s="28" t="n">
        <f aca="false">+A109</f>
        <v>14</v>
      </c>
      <c r="B140" s="70" t="str">
        <f aca="false">+B109</f>
        <v>COMPLEMENTARIOS</v>
      </c>
      <c r="C140" s="28"/>
      <c r="D140" s="28"/>
      <c r="E140" s="68"/>
      <c r="F140" s="71" t="n">
        <f aca="false">+F121</f>
        <v>0</v>
      </c>
    </row>
    <row r="141" customFormat="false" ht="15" hidden="false" customHeight="false" outlineLevel="0" collapsed="false">
      <c r="A141" s="28"/>
      <c r="B141" s="61"/>
      <c r="C141" s="28"/>
      <c r="D141" s="28"/>
      <c r="E141" s="68"/>
      <c r="F141" s="68"/>
    </row>
    <row r="142" customFormat="false" ht="15" hidden="false" customHeight="false" outlineLevel="0" collapsed="false">
      <c r="A142" s="28"/>
      <c r="B142" s="61"/>
      <c r="C142" s="28"/>
      <c r="D142" s="28"/>
      <c r="E142" s="62" t="s">
        <v>123</v>
      </c>
      <c r="F142" s="63" t="n">
        <f aca="false">SUM(F131:F140)</f>
        <v>0</v>
      </c>
    </row>
    <row r="143" customFormat="false" ht="15" hidden="false" customHeight="false" outlineLevel="0" collapsed="false">
      <c r="A143" s="28"/>
      <c r="B143" s="61"/>
      <c r="C143" s="28"/>
      <c r="D143" s="28"/>
      <c r="E143" s="62" t="s">
        <v>120</v>
      </c>
      <c r="F143" s="63" t="n">
        <f aca="false">F142*0.16</f>
        <v>0</v>
      </c>
    </row>
    <row r="144" customFormat="false" ht="15" hidden="false" customHeight="false" outlineLevel="0" collapsed="false">
      <c r="A144" s="28"/>
      <c r="B144" s="61"/>
      <c r="C144" s="28"/>
      <c r="D144" s="28"/>
      <c r="E144" s="62" t="s">
        <v>121</v>
      </c>
      <c r="F144" s="63" t="n">
        <f aca="false">ROUNDUP(SUM(F142:F143),2)</f>
        <v>0</v>
      </c>
    </row>
  </sheetData>
  <mergeCells count="16">
    <mergeCell ref="A1:F1"/>
    <mergeCell ref="A2:F2"/>
    <mergeCell ref="A5:F5"/>
    <mergeCell ref="B7:F7"/>
    <mergeCell ref="B13:C13"/>
    <mergeCell ref="B15:C15"/>
    <mergeCell ref="B23:C23"/>
    <mergeCell ref="B29:C29"/>
    <mergeCell ref="B34:C34"/>
    <mergeCell ref="B39:C39"/>
    <mergeCell ref="B49:C49"/>
    <mergeCell ref="B72:C72"/>
    <mergeCell ref="B77:C77"/>
    <mergeCell ref="B105:C105"/>
    <mergeCell ref="B109:C109"/>
    <mergeCell ref="B128:E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8-04-23T20:01:09Z</dcterms:modified>
  <cp:revision>0</cp:revision>
  <dc:subject/>
  <dc:title/>
</cp:coreProperties>
</file>